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r>
      <rPr>
        <b val="true"/>
        <sz val="14"/>
        <rFont val="Noto Sans"/>
        <family val="2"/>
      </rPr>
      <t xml:space="preserve">長距離系</t>
    </r>
    <r>
      <rPr>
        <b val="true"/>
        <sz val="14"/>
        <rFont val="×–¾’©‘Ì"/>
        <family val="0"/>
        <charset val="128"/>
      </rPr>
      <t xml:space="preserve">NCC</t>
    </r>
    <r>
      <rPr>
        <b val="true"/>
        <sz val="14"/>
        <rFont val="Noto Sans"/>
        <family val="2"/>
      </rPr>
      <t xml:space="preserve">　</t>
    </r>
    <r>
      <rPr>
        <b val="true"/>
        <sz val="14"/>
        <rFont val="×–¾’©‘Ì"/>
        <family val="0"/>
        <charset val="128"/>
      </rPr>
      <t xml:space="preserve">95</t>
    </r>
    <r>
      <rPr>
        <b val="true"/>
        <sz val="14"/>
        <rFont val="Noto Sans"/>
        <family val="2"/>
      </rPr>
      <t xml:space="preserve">年度決算概要</t>
    </r>
  </si>
  <si>
    <t xml:space="preserve">　　　単位：百万円</t>
  </si>
  <si>
    <t xml:space="preserve">ＤＤＩ</t>
  </si>
  <si>
    <t xml:space="preserve">ＪＴ</t>
  </si>
  <si>
    <t xml:space="preserve">ＴＷＪ</t>
  </si>
  <si>
    <t xml:space="preserve">電気通信事業</t>
  </si>
  <si>
    <t xml:space="preserve">営業収益</t>
  </si>
  <si>
    <t xml:space="preserve">電話収入</t>
  </si>
  <si>
    <t xml:space="preserve">専用収入</t>
  </si>
  <si>
    <t xml:space="preserve">ＪＲｻｰﾋﾞｽ</t>
  </si>
  <si>
    <t xml:space="preserve">-</t>
  </si>
  <si>
    <t xml:space="preserve">*1</t>
  </si>
  <si>
    <t xml:space="preserve">データ伝送</t>
  </si>
  <si>
    <t xml:space="preserve">附帯事業収益</t>
  </si>
  <si>
    <t xml:space="preserve">売上高</t>
  </si>
  <si>
    <t xml:space="preserve">営業損益</t>
  </si>
  <si>
    <t xml:space="preserve">経常損益</t>
  </si>
  <si>
    <t xml:space="preserve">当期損益</t>
  </si>
  <si>
    <t xml:space="preserve">当期未処分損益</t>
  </si>
  <si>
    <t xml:space="preserve">（注）下段の％は対前年度伸び率。</t>
  </si>
  <si>
    <r>
      <rPr>
        <sz val="9"/>
        <rFont val="Noto Sans"/>
        <family val="2"/>
      </rPr>
      <t xml:space="preserve">　　　</t>
    </r>
    <r>
      <rPr>
        <sz val="9"/>
        <rFont val="×–¾’©‘Ì"/>
        <family val="0"/>
        <charset val="128"/>
      </rPr>
      <t xml:space="preserve">*1</t>
    </r>
    <r>
      <rPr>
        <sz val="9"/>
        <rFont val="Noto Sans"/>
        <family val="2"/>
      </rPr>
      <t xml:space="preserve">のＪＲｻｰﾋﾞｽの数値は不明のため、電話収入に含めてあ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%"/>
    <numFmt numFmtId="167" formatCode="0.0%"/>
    <numFmt numFmtId="168" formatCode="#,##0"/>
  </numFmts>
  <fonts count="10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×–¾’©‘Ì"/>
      <family val="0"/>
      <charset val="128"/>
    </font>
    <font>
      <b val="true"/>
      <sz val="14"/>
      <name val="Noto Sans"/>
      <family val="2"/>
    </font>
    <font>
      <b val="true"/>
      <sz val="14"/>
      <name val="×–¾’©‘Ì"/>
      <family val="0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×–¾’©‘Ì"/>
      <family val="0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10.62109375" defaultRowHeight="13.4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2" width="6.5"/>
    <col collapsed="false" customWidth="true" hidden="false" outlineLevel="0" max="3" min="3" style="2" width="6.87"/>
    <col collapsed="false" customWidth="true" hidden="false" outlineLevel="0" max="9" min="4" style="2" width="6.5"/>
    <col collapsed="false" customWidth="true" hidden="false" outlineLevel="0" max="11" min="10" style="3" width="6.12"/>
    <col collapsed="false" customWidth="true" hidden="false" outlineLevel="0" max="13" min="12" style="2" width="6.36"/>
    <col collapsed="false" customWidth="false" hidden="false" outlineLevel="0" max="257" min="14" style="2" width="10.62"/>
  </cols>
  <sheetData>
    <row r="1" customFormat="false" ht="22.3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3.45" hidden="false" customHeight="false" outlineLevel="0" collapsed="false">
      <c r="A2" s="2"/>
      <c r="K2" s="5"/>
      <c r="L2" s="5"/>
      <c r="M2" s="6" t="s">
        <v>1</v>
      </c>
    </row>
    <row r="3" s="9" customFormat="true" ht="13.45" hidden="false" customHeight="false" outlineLevel="0" collapsed="false">
      <c r="A3" s="7"/>
      <c r="B3" s="8" t="s">
        <v>2</v>
      </c>
      <c r="C3" s="8"/>
      <c r="D3" s="8"/>
      <c r="E3" s="8"/>
      <c r="F3" s="8" t="s">
        <v>3</v>
      </c>
      <c r="G3" s="8"/>
      <c r="H3" s="8"/>
      <c r="I3" s="8"/>
      <c r="J3" s="8" t="s">
        <v>4</v>
      </c>
      <c r="K3" s="8"/>
      <c r="L3" s="8"/>
      <c r="M3" s="8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</row>
    <row r="4" customFormat="false" ht="13.45" hidden="false" customHeight="false" outlineLevel="0" collapsed="false">
      <c r="A4" s="10"/>
      <c r="B4" s="11" t="n">
        <v>1992</v>
      </c>
      <c r="C4" s="12" t="n">
        <v>1993</v>
      </c>
      <c r="D4" s="12" t="n">
        <v>1994</v>
      </c>
      <c r="E4" s="13" t="n">
        <v>1995</v>
      </c>
      <c r="F4" s="11" t="n">
        <v>1992</v>
      </c>
      <c r="G4" s="12" t="n">
        <v>1993</v>
      </c>
      <c r="H4" s="12" t="n">
        <v>1994</v>
      </c>
      <c r="I4" s="13" t="n">
        <v>1995</v>
      </c>
      <c r="J4" s="11" t="n">
        <v>1992</v>
      </c>
      <c r="K4" s="12" t="n">
        <v>1993</v>
      </c>
      <c r="L4" s="12" t="n">
        <v>1994</v>
      </c>
      <c r="M4" s="13" t="n">
        <v>1995</v>
      </c>
    </row>
    <row r="5" customFormat="false" ht="13.45" hidden="false" customHeight="false" outlineLevel="0" collapsed="false">
      <c r="A5" s="14" t="s">
        <v>5</v>
      </c>
      <c r="B5" s="15" t="n">
        <v>187584</v>
      </c>
      <c r="C5" s="16" t="n">
        <v>240449</v>
      </c>
      <c r="D5" s="16" t="n">
        <v>297595</v>
      </c>
      <c r="E5" s="17" t="n">
        <v>296268</v>
      </c>
      <c r="F5" s="15" t="n">
        <v>201041</v>
      </c>
      <c r="G5" s="16" t="n">
        <v>243992</v>
      </c>
      <c r="H5" s="18" t="n">
        <v>290127</v>
      </c>
      <c r="I5" s="19" t="n">
        <v>294995</v>
      </c>
      <c r="J5" s="20" t="n">
        <v>38488</v>
      </c>
      <c r="K5" s="21" t="n">
        <v>54394</v>
      </c>
      <c r="L5" s="16" t="n">
        <v>81874</v>
      </c>
      <c r="M5" s="22" t="n">
        <v>101909</v>
      </c>
    </row>
    <row r="6" customFormat="false" ht="13.45" hidden="false" customHeight="false" outlineLevel="0" collapsed="false">
      <c r="A6" s="23" t="s">
        <v>6</v>
      </c>
      <c r="B6" s="24" t="n">
        <v>0.246397033906751</v>
      </c>
      <c r="C6" s="25" t="n">
        <v>0.281820411122484</v>
      </c>
      <c r="D6" s="25" t="n">
        <v>0.237663704153479</v>
      </c>
      <c r="E6" s="26" t="n">
        <f aca="false">E5/D5-1</f>
        <v>-0.00445908029368769</v>
      </c>
      <c r="F6" s="24" t="n">
        <v>0.180635651448773</v>
      </c>
      <c r="G6" s="25" t="n">
        <v>0.213642988246179</v>
      </c>
      <c r="H6" s="27" t="n">
        <v>0.189084068330109</v>
      </c>
      <c r="I6" s="28" t="n">
        <f aca="false">I5/H5-1</f>
        <v>0.0167788589135103</v>
      </c>
      <c r="J6" s="29" t="n">
        <v>0.165667211823854</v>
      </c>
      <c r="K6" s="30" t="n">
        <v>0.413271669091665</v>
      </c>
      <c r="L6" s="25" t="n">
        <v>0.505202779718351</v>
      </c>
      <c r="M6" s="28" t="n">
        <f aca="false">M5/L5-1</f>
        <v>0.2447052788431</v>
      </c>
    </row>
    <row r="7" customFormat="false" ht="13.45" hidden="false" customHeight="false" outlineLevel="0" collapsed="false">
      <c r="A7" s="31" t="s">
        <v>7</v>
      </c>
      <c r="B7" s="32" t="n">
        <v>183093</v>
      </c>
      <c r="C7" s="33" t="n">
        <v>235435</v>
      </c>
      <c r="D7" s="33" t="n">
        <v>292720</v>
      </c>
      <c r="E7" s="34" t="n">
        <v>291750</v>
      </c>
      <c r="F7" s="32" t="n">
        <v>173452</v>
      </c>
      <c r="G7" s="33" t="n">
        <v>214164</v>
      </c>
      <c r="H7" s="35" t="n">
        <v>259231</v>
      </c>
      <c r="I7" s="36" t="n">
        <v>273705</v>
      </c>
      <c r="J7" s="37" t="n">
        <v>34263</v>
      </c>
      <c r="K7" s="38" t="n">
        <v>49240</v>
      </c>
      <c r="L7" s="33" t="n">
        <v>76401</v>
      </c>
      <c r="M7" s="34" t="n">
        <v>97053</v>
      </c>
    </row>
    <row r="8" customFormat="false" ht="13.45" hidden="false" customHeight="false" outlineLevel="0" collapsed="false">
      <c r="A8" s="39"/>
      <c r="B8" s="40" t="n">
        <v>0.246785879661156</v>
      </c>
      <c r="C8" s="41" t="n">
        <v>0.285876576384679</v>
      </c>
      <c r="D8" s="41" t="n">
        <v>0.243315564805573</v>
      </c>
      <c r="E8" s="42" t="n">
        <f aca="false">E7/D7-1</f>
        <v>-0.00331374692538944</v>
      </c>
      <c r="F8" s="40" t="n">
        <v>0.193956289795216</v>
      </c>
      <c r="G8" s="41" t="n">
        <v>0.234716232732975</v>
      </c>
      <c r="H8" s="43" t="n">
        <f aca="false">H7/G7-1</f>
        <v>0.210432192151809</v>
      </c>
      <c r="I8" s="44" t="n">
        <f aca="false">I7/H7-1</f>
        <v>0.0558343716607967</v>
      </c>
      <c r="J8" s="45" t="n">
        <v>0.162679425837321</v>
      </c>
      <c r="K8" s="46" t="n">
        <v>0.437118757843738</v>
      </c>
      <c r="L8" s="41" t="n">
        <v>0.551604386677498</v>
      </c>
      <c r="M8" s="42" t="n">
        <f aca="false">M7/L7-1</f>
        <v>0.270310598028822</v>
      </c>
    </row>
    <row r="9" customFormat="false" ht="13.45" hidden="false" customHeight="false" outlineLevel="0" collapsed="false">
      <c r="A9" s="14" t="s">
        <v>8</v>
      </c>
      <c r="B9" s="15" t="n">
        <v>4491</v>
      </c>
      <c r="C9" s="16" t="n">
        <v>5013</v>
      </c>
      <c r="D9" s="16" t="n">
        <v>4875</v>
      </c>
      <c r="E9" s="17" t="n">
        <v>4469</v>
      </c>
      <c r="F9" s="15" t="n">
        <v>11046</v>
      </c>
      <c r="G9" s="16" t="n">
        <v>13388</v>
      </c>
      <c r="H9" s="18" t="n">
        <v>22970</v>
      </c>
      <c r="I9" s="19" t="n">
        <v>21108</v>
      </c>
      <c r="J9" s="20" t="n">
        <v>4224</v>
      </c>
      <c r="K9" s="21" t="n">
        <v>5154</v>
      </c>
      <c r="L9" s="16" t="n">
        <v>5473</v>
      </c>
      <c r="M9" s="22" t="n">
        <v>4837</v>
      </c>
    </row>
    <row r="10" customFormat="false" ht="13.45" hidden="false" customHeight="false" outlineLevel="0" collapsed="false">
      <c r="A10" s="47"/>
      <c r="B10" s="48" t="n">
        <v>0.230748150178131</v>
      </c>
      <c r="C10" s="49" t="n">
        <v>0.11623246492986</v>
      </c>
      <c r="D10" s="49" t="n">
        <v>-0.0275284260921603</v>
      </c>
      <c r="E10" s="50" t="n">
        <f aca="false">E9/D9-1</f>
        <v>-0.0832820512820512</v>
      </c>
      <c r="F10" s="48" t="n">
        <v>0.320028680688337</v>
      </c>
      <c r="G10" s="49" t="n">
        <v>0.212022451566178</v>
      </c>
      <c r="H10" s="51" t="n">
        <v>0.715715566178667</v>
      </c>
      <c r="I10" s="52" t="n">
        <f aca="false">I9/H9-1</f>
        <v>-0.0810622551153679</v>
      </c>
      <c r="J10" s="53" t="n">
        <v>0.190194420963652</v>
      </c>
      <c r="K10" s="54" t="n">
        <v>0.220170454545455</v>
      </c>
      <c r="L10" s="49" t="n">
        <v>0.0618936748156771</v>
      </c>
      <c r="M10" s="28" t="n">
        <f aca="false">M9/L9-1</f>
        <v>-0.116206833546501</v>
      </c>
    </row>
    <row r="11" customFormat="false" ht="13.45" hidden="false" customHeight="false" outlineLevel="0" collapsed="false">
      <c r="A11" s="55" t="s">
        <v>9</v>
      </c>
      <c r="B11" s="56" t="s">
        <v>10</v>
      </c>
      <c r="C11" s="57" t="s">
        <v>10</v>
      </c>
      <c r="D11" s="57" t="s">
        <v>10</v>
      </c>
      <c r="E11" s="58" t="s">
        <v>10</v>
      </c>
      <c r="F11" s="59" t="n">
        <v>16542</v>
      </c>
      <c r="G11" s="60" t="n">
        <v>16440</v>
      </c>
      <c r="H11" s="61" t="n">
        <v>7923</v>
      </c>
      <c r="I11" s="62" t="s">
        <v>11</v>
      </c>
      <c r="J11" s="56" t="s">
        <v>10</v>
      </c>
      <c r="K11" s="57" t="s">
        <v>10</v>
      </c>
      <c r="L11" s="57" t="s">
        <v>10</v>
      </c>
      <c r="M11" s="63"/>
    </row>
    <row r="12" customFormat="false" ht="13.45" hidden="false" customHeight="false" outlineLevel="0" collapsed="false">
      <c r="A12" s="55"/>
      <c r="B12" s="56" t="s">
        <v>10</v>
      </c>
      <c r="C12" s="57" t="s">
        <v>10</v>
      </c>
      <c r="D12" s="57" t="s">
        <v>10</v>
      </c>
      <c r="E12" s="58" t="s">
        <v>10</v>
      </c>
      <c r="F12" s="64" t="n">
        <v>-0.00582967726425865</v>
      </c>
      <c r="G12" s="65" t="n">
        <v>-0.00616612259702576</v>
      </c>
      <c r="H12" s="66" t="n">
        <f aca="false">H11/G11-1</f>
        <v>-0.518065693430657</v>
      </c>
      <c r="I12" s="67" t="s">
        <v>10</v>
      </c>
      <c r="J12" s="56" t="s">
        <v>10</v>
      </c>
      <c r="K12" s="57" t="s">
        <v>10</v>
      </c>
      <c r="L12" s="57" t="s">
        <v>10</v>
      </c>
      <c r="M12" s="68"/>
    </row>
    <row r="13" customFormat="false" ht="13.45" hidden="false" customHeight="false" outlineLevel="0" collapsed="false">
      <c r="A13" s="14" t="s">
        <v>12</v>
      </c>
      <c r="B13" s="69" t="s">
        <v>10</v>
      </c>
      <c r="C13" s="70" t="s">
        <v>10</v>
      </c>
      <c r="D13" s="70" t="s">
        <v>10</v>
      </c>
      <c r="E13" s="71" t="n">
        <v>48</v>
      </c>
      <c r="F13" s="69" t="s">
        <v>10</v>
      </c>
      <c r="G13" s="70" t="s">
        <v>10</v>
      </c>
      <c r="H13" s="72" t="n">
        <v>2</v>
      </c>
      <c r="I13" s="73" t="n">
        <v>181</v>
      </c>
      <c r="J13" s="69" t="s">
        <v>10</v>
      </c>
      <c r="K13" s="70" t="s">
        <v>10</v>
      </c>
      <c r="L13" s="70" t="s">
        <v>10</v>
      </c>
      <c r="M13" s="74" t="n">
        <v>18</v>
      </c>
    </row>
    <row r="14" customFormat="false" ht="13.45" hidden="false" customHeight="false" outlineLevel="0" collapsed="false">
      <c r="A14" s="47"/>
      <c r="B14" s="75" t="s">
        <v>10</v>
      </c>
      <c r="C14" s="76" t="s">
        <v>10</v>
      </c>
      <c r="D14" s="76" t="s">
        <v>10</v>
      </c>
      <c r="E14" s="77" t="s">
        <v>10</v>
      </c>
      <c r="F14" s="75" t="s">
        <v>10</v>
      </c>
      <c r="G14" s="76" t="s">
        <v>10</v>
      </c>
      <c r="H14" s="78" t="s">
        <v>10</v>
      </c>
      <c r="I14" s="79" t="s">
        <v>10</v>
      </c>
      <c r="J14" s="75" t="s">
        <v>10</v>
      </c>
      <c r="K14" s="76" t="s">
        <v>10</v>
      </c>
      <c r="L14" s="76" t="s">
        <v>10</v>
      </c>
      <c r="M14" s="80" t="s">
        <v>10</v>
      </c>
    </row>
    <row r="15" customFormat="false" ht="13.45" hidden="false" customHeight="false" outlineLevel="0" collapsed="false">
      <c r="A15" s="55" t="s">
        <v>13</v>
      </c>
      <c r="B15" s="59" t="n">
        <v>43126</v>
      </c>
      <c r="C15" s="60" t="n">
        <v>53009</v>
      </c>
      <c r="D15" s="60" t="n">
        <v>80272</v>
      </c>
      <c r="E15" s="81" t="n">
        <v>174012</v>
      </c>
      <c r="F15" s="59" t="n">
        <v>2629</v>
      </c>
      <c r="G15" s="60" t="n">
        <v>6753</v>
      </c>
      <c r="H15" s="82" t="n">
        <v>14720</v>
      </c>
      <c r="I15" s="83" t="n">
        <v>40591</v>
      </c>
      <c r="J15" s="84" t="n">
        <v>1789</v>
      </c>
      <c r="K15" s="85" t="n">
        <v>2004</v>
      </c>
      <c r="L15" s="60" t="n">
        <v>1851</v>
      </c>
      <c r="M15" s="34" t="n">
        <v>2067</v>
      </c>
    </row>
    <row r="16" customFormat="false" ht="13.45" hidden="false" customHeight="false" outlineLevel="0" collapsed="false">
      <c r="A16" s="55"/>
      <c r="B16" s="64" t="n">
        <v>-0.125765254409082</v>
      </c>
      <c r="C16" s="65" t="n">
        <v>0.229165700505495</v>
      </c>
      <c r="D16" s="65" t="n">
        <v>0.514308890943047</v>
      </c>
      <c r="E16" s="86" t="n">
        <f aca="false">E15/D15-1</f>
        <v>1.16777954953159</v>
      </c>
      <c r="F16" s="64" t="n">
        <v>-0.151113981272199</v>
      </c>
      <c r="G16" s="65" t="n">
        <v>1.56865728413846</v>
      </c>
      <c r="H16" s="87" t="n">
        <v>1.17977195320598</v>
      </c>
      <c r="I16" s="88" t="n">
        <f aca="false">I15/H15-1</f>
        <v>1.75754076086957</v>
      </c>
      <c r="J16" s="89" t="n">
        <v>1.346</v>
      </c>
      <c r="K16" s="90" t="n">
        <v>0.120178870877585</v>
      </c>
      <c r="L16" s="65" t="n">
        <v>-0.0763473053892215</v>
      </c>
      <c r="M16" s="42" t="n">
        <f aca="false">M15/L15-1</f>
        <v>0.116693679092382</v>
      </c>
    </row>
    <row r="17" customFormat="false" ht="13.45" hidden="false" customHeight="false" outlineLevel="0" collapsed="false">
      <c r="A17" s="14" t="s">
        <v>14</v>
      </c>
      <c r="B17" s="15" t="n">
        <v>230711</v>
      </c>
      <c r="C17" s="16" t="n">
        <v>293458</v>
      </c>
      <c r="D17" s="16" t="n">
        <v>377868</v>
      </c>
      <c r="E17" s="17" t="n">
        <v>470281</v>
      </c>
      <c r="F17" s="15" t="n">
        <v>203670</v>
      </c>
      <c r="G17" s="16" t="n">
        <v>250745</v>
      </c>
      <c r="H17" s="18" t="n">
        <v>304848</v>
      </c>
      <c r="I17" s="19" t="n">
        <v>335587</v>
      </c>
      <c r="J17" s="20" t="n">
        <v>40277</v>
      </c>
      <c r="K17" s="21" t="n">
        <v>56398</v>
      </c>
      <c r="L17" s="16" t="n">
        <v>83726</v>
      </c>
      <c r="M17" s="22" t="n">
        <v>103976</v>
      </c>
    </row>
    <row r="18" customFormat="false" ht="13.45" hidden="false" customHeight="false" outlineLevel="0" collapsed="false">
      <c r="A18" s="23"/>
      <c r="B18" s="24" t="n">
        <v>0.154524800832699</v>
      </c>
      <c r="C18" s="25" t="n">
        <v>0.271972294342272</v>
      </c>
      <c r="D18" s="25" t="n">
        <v>0.287639117011634</v>
      </c>
      <c r="E18" s="26" t="n">
        <f aca="false">E17/D17-1</f>
        <v>0.244564239364011</v>
      </c>
      <c r="F18" s="24" t="n">
        <v>0.174709739933902</v>
      </c>
      <c r="G18" s="25" t="n">
        <v>0.231133696666176</v>
      </c>
      <c r="H18" s="27" t="n">
        <v>0.215769008355102</v>
      </c>
      <c r="I18" s="28" t="n">
        <f aca="false">I17/H17-1</f>
        <v>0.100833858185063</v>
      </c>
      <c r="J18" s="91" t="n">
        <v>0.192297445309493</v>
      </c>
      <c r="K18" s="92" t="n">
        <v>0.400253246269583</v>
      </c>
      <c r="L18" s="93" t="n">
        <v>0.484556189935813</v>
      </c>
      <c r="M18" s="94" t="n">
        <f aca="false">M17/L17-1</f>
        <v>0.241860354011896</v>
      </c>
    </row>
    <row r="19" customFormat="false" ht="13.45" hidden="false" customHeight="false" outlineLevel="0" collapsed="false">
      <c r="A19" s="95" t="s">
        <v>15</v>
      </c>
      <c r="B19" s="96" t="n">
        <v>32223</v>
      </c>
      <c r="C19" s="97" t="n">
        <v>30047</v>
      </c>
      <c r="D19" s="97" t="n">
        <v>35962</v>
      </c>
      <c r="E19" s="98" t="n">
        <v>59889</v>
      </c>
      <c r="F19" s="96" t="n">
        <v>32073</v>
      </c>
      <c r="G19" s="97" t="n">
        <v>25664</v>
      </c>
      <c r="H19" s="99" t="n">
        <v>30977</v>
      </c>
      <c r="I19" s="100" t="n">
        <v>43732</v>
      </c>
      <c r="J19" s="101" t="n">
        <v>-4346</v>
      </c>
      <c r="K19" s="102" t="n">
        <v>-8074</v>
      </c>
      <c r="L19" s="97" t="n">
        <v>-8014</v>
      </c>
      <c r="M19" s="100" t="n">
        <v>783</v>
      </c>
    </row>
    <row r="20" customFormat="false" ht="13.45" hidden="false" customHeight="false" outlineLevel="0" collapsed="false">
      <c r="A20" s="55"/>
      <c r="B20" s="64" t="n">
        <v>0.0130151843817787</v>
      </c>
      <c r="C20" s="65" t="n">
        <v>-0.0675294044626509</v>
      </c>
      <c r="D20" s="65" t="n">
        <v>0.196858255399873</v>
      </c>
      <c r="E20" s="86" t="n">
        <f aca="false">E19/D19-1</f>
        <v>0.665341193482009</v>
      </c>
      <c r="F20" s="64" t="n">
        <v>0.148088487972509</v>
      </c>
      <c r="G20" s="65" t="n">
        <v>-0.199825398310105</v>
      </c>
      <c r="H20" s="87" t="n">
        <v>0.207021508728179</v>
      </c>
      <c r="I20" s="88" t="n">
        <f aca="false">I19/H19-1</f>
        <v>0.411757110113955</v>
      </c>
      <c r="J20" s="56" t="s">
        <v>10</v>
      </c>
      <c r="K20" s="57" t="s">
        <v>10</v>
      </c>
      <c r="L20" s="57" t="s">
        <v>10</v>
      </c>
      <c r="M20" s="67" t="s">
        <v>10</v>
      </c>
    </row>
    <row r="21" customFormat="false" ht="13.45" hidden="false" customHeight="false" outlineLevel="0" collapsed="false">
      <c r="A21" s="14" t="s">
        <v>16</v>
      </c>
      <c r="B21" s="15" t="n">
        <v>24089</v>
      </c>
      <c r="C21" s="16" t="n">
        <v>22639</v>
      </c>
      <c r="D21" s="16" t="n">
        <v>29347</v>
      </c>
      <c r="E21" s="17" t="n">
        <v>57690</v>
      </c>
      <c r="F21" s="15" t="n">
        <v>19827</v>
      </c>
      <c r="G21" s="16" t="n">
        <v>16230</v>
      </c>
      <c r="H21" s="18" t="n">
        <v>18218</v>
      </c>
      <c r="I21" s="19" t="n">
        <v>41900</v>
      </c>
      <c r="J21" s="20" t="n">
        <v>-8101</v>
      </c>
      <c r="K21" s="21" t="n">
        <v>-12500</v>
      </c>
      <c r="L21" s="16" t="n">
        <v>-14506</v>
      </c>
      <c r="M21" s="17" t="n">
        <v>-5730</v>
      </c>
    </row>
    <row r="22" customFormat="false" ht="13.45" hidden="false" customHeight="false" outlineLevel="0" collapsed="false">
      <c r="A22" s="47"/>
      <c r="B22" s="48" t="n">
        <v>0.0280385797200409</v>
      </c>
      <c r="C22" s="49" t="n">
        <v>-0.060193449292208</v>
      </c>
      <c r="D22" s="49" t="n">
        <v>0.296302840231459</v>
      </c>
      <c r="E22" s="50" t="n">
        <f aca="false">E21/D21-1</f>
        <v>0.96578866664395</v>
      </c>
      <c r="F22" s="48" t="n">
        <v>0.235866109829832</v>
      </c>
      <c r="G22" s="49" t="n">
        <v>-0.181419276743834</v>
      </c>
      <c r="H22" s="51" t="n">
        <v>0.12248921749846</v>
      </c>
      <c r="I22" s="52" t="n">
        <f aca="false">I21/H21-1</f>
        <v>1.29992315292568</v>
      </c>
      <c r="J22" s="75" t="s">
        <v>10</v>
      </c>
      <c r="K22" s="76" t="s">
        <v>10</v>
      </c>
      <c r="L22" s="76" t="s">
        <v>10</v>
      </c>
      <c r="M22" s="77" t="s">
        <v>10</v>
      </c>
    </row>
    <row r="23" customFormat="false" ht="13.45" hidden="false" customHeight="false" outlineLevel="0" collapsed="false">
      <c r="A23" s="55" t="s">
        <v>17</v>
      </c>
      <c r="B23" s="59" t="n">
        <v>13379</v>
      </c>
      <c r="C23" s="60" t="n">
        <v>11809</v>
      </c>
      <c r="D23" s="60" t="n">
        <v>16060</v>
      </c>
      <c r="E23" s="81" t="n">
        <v>29890</v>
      </c>
      <c r="F23" s="59" t="n">
        <v>10865</v>
      </c>
      <c r="G23" s="60" t="n">
        <v>8416</v>
      </c>
      <c r="H23" s="82" t="n">
        <v>10033</v>
      </c>
      <c r="I23" s="83" t="n">
        <v>21297</v>
      </c>
      <c r="J23" s="84" t="n">
        <v>-8153</v>
      </c>
      <c r="K23" s="85" t="n">
        <v>-12562</v>
      </c>
      <c r="L23" s="60" t="n">
        <v>-15564</v>
      </c>
      <c r="M23" s="34" t="n">
        <v>-5818</v>
      </c>
    </row>
    <row r="24" customFormat="false" ht="13.45" hidden="false" customHeight="false" outlineLevel="0" collapsed="false">
      <c r="A24" s="55"/>
      <c r="B24" s="64" t="n">
        <v>0.0778216386046886</v>
      </c>
      <c r="C24" s="65" t="n">
        <v>-0.117348082816354</v>
      </c>
      <c r="D24" s="65" t="n">
        <v>0.35997967651791</v>
      </c>
      <c r="E24" s="86" t="n">
        <f aca="false">E23/D23-1</f>
        <v>0.861145703611457</v>
      </c>
      <c r="F24" s="64" t="n">
        <v>0.325323249573067</v>
      </c>
      <c r="G24" s="65" t="n">
        <v>-0.225402669121031</v>
      </c>
      <c r="H24" s="87" t="n">
        <v>0.192134030418251</v>
      </c>
      <c r="I24" s="88" t="n">
        <f aca="false">I23/H23-1</f>
        <v>1.12269510614971</v>
      </c>
      <c r="J24" s="56" t="s">
        <v>10</v>
      </c>
      <c r="K24" s="57" t="s">
        <v>10</v>
      </c>
      <c r="L24" s="57" t="s">
        <v>10</v>
      </c>
      <c r="M24" s="68" t="s">
        <v>10</v>
      </c>
    </row>
    <row r="25" customFormat="false" ht="13.45" hidden="false" customHeight="false" outlineLevel="0" collapsed="false">
      <c r="A25" s="14" t="s">
        <v>18</v>
      </c>
      <c r="B25" s="15" t="n">
        <v>38626</v>
      </c>
      <c r="C25" s="16" t="n">
        <v>12328</v>
      </c>
      <c r="D25" s="16" t="n">
        <v>16735</v>
      </c>
      <c r="E25" s="17" t="n">
        <v>31118</v>
      </c>
      <c r="F25" s="15" t="n">
        <v>11786</v>
      </c>
      <c r="G25" s="16" t="n">
        <v>9566</v>
      </c>
      <c r="H25" s="18" t="n">
        <v>11192</v>
      </c>
      <c r="I25" s="19" t="n">
        <v>22168</v>
      </c>
      <c r="J25" s="20" t="n">
        <v>-31424</v>
      </c>
      <c r="K25" s="21" t="n">
        <v>-43986</v>
      </c>
      <c r="L25" s="16" t="n">
        <v>-59550</v>
      </c>
      <c r="M25" s="22" t="n">
        <v>-65369</v>
      </c>
    </row>
    <row r="26" customFormat="false" ht="13.45" hidden="false" customHeight="false" outlineLevel="0" collapsed="false">
      <c r="A26" s="103"/>
      <c r="B26" s="104" t="n">
        <v>0.476190476190476</v>
      </c>
      <c r="C26" s="93" t="n">
        <v>-0.68083674209082</v>
      </c>
      <c r="D26" s="93" t="n">
        <v>0.357478909798832</v>
      </c>
      <c r="E26" s="105" t="n">
        <f aca="false">E25/D25-1</f>
        <v>0.859456229459217</v>
      </c>
      <c r="F26" s="104" t="n">
        <v>-0.333823196925164</v>
      </c>
      <c r="G26" s="93" t="n">
        <v>-0.188359070083149</v>
      </c>
      <c r="H26" s="106" t="n">
        <v>0.169977001881664</v>
      </c>
      <c r="I26" s="94" t="n">
        <f aca="false">I25/H25-1</f>
        <v>0.980700500357398</v>
      </c>
      <c r="J26" s="107" t="s">
        <v>10</v>
      </c>
      <c r="K26" s="108" t="s">
        <v>10</v>
      </c>
      <c r="L26" s="108" t="s">
        <v>10</v>
      </c>
      <c r="M26" s="109" t="s">
        <v>10</v>
      </c>
    </row>
    <row r="27" customFormat="false" ht="13.45" hidden="false" customHeight="false" outlineLevel="0" collapsed="false">
      <c r="A27" s="110" t="s">
        <v>19</v>
      </c>
    </row>
    <row r="28" customFormat="false" ht="15.65" hidden="false" customHeight="false" outlineLevel="0" collapsed="false">
      <c r="A28" s="110" t="s">
        <v>20</v>
      </c>
    </row>
    <row r="29" customFormat="false" ht="13.45" hidden="false" customHeight="false" outlineLevel="0" collapsed="false">
      <c r="A29" s="2"/>
    </row>
  </sheetData>
  <mergeCells count="4">
    <mergeCell ref="A1:M1"/>
    <mergeCell ref="B3:E3"/>
    <mergeCell ref="F3:I3"/>
    <mergeCell ref="J3:M3"/>
  </mergeCells>
  <printOptions headings="false" gridLines="false" gridLinesSet="true" horizontalCentered="false" verticalCentered="false"/>
  <pageMargins left="0.7875" right="0.7875" top="0.5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