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r>
      <rPr>
        <b val="true"/>
        <sz val="14"/>
        <rFont val="Noto Sans"/>
        <family val="2"/>
      </rPr>
      <t xml:space="preserve">長距離系</t>
    </r>
    <r>
      <rPr>
        <b val="true"/>
        <sz val="14"/>
        <rFont val="×–¾’©‘Ì"/>
        <family val="0"/>
        <charset val="128"/>
      </rPr>
      <t xml:space="preserve">NCC</t>
    </r>
    <r>
      <rPr>
        <b val="true"/>
        <sz val="14"/>
        <rFont val="Noto Sans"/>
        <family val="2"/>
      </rPr>
      <t xml:space="preserve">　営業費用</t>
    </r>
  </si>
  <si>
    <t xml:space="preserve">ＤＤＩ</t>
  </si>
  <si>
    <t xml:space="preserve">ＪＴ</t>
  </si>
  <si>
    <t xml:space="preserve">ＴＷＪ</t>
  </si>
  <si>
    <t xml:space="preserve">H5</t>
  </si>
  <si>
    <t xml:space="preserve">伸び率</t>
  </si>
  <si>
    <t xml:space="preserve">H6</t>
  </si>
  <si>
    <t xml:space="preserve">H7</t>
  </si>
  <si>
    <t xml:space="preserve">営業費</t>
  </si>
  <si>
    <t xml:space="preserve">施設保全費</t>
  </si>
  <si>
    <t xml:space="preserve">共通費</t>
  </si>
  <si>
    <t xml:space="preserve">管理費</t>
  </si>
  <si>
    <t xml:space="preserve">減価償却費</t>
  </si>
  <si>
    <t xml:space="preserve">固定資産除去費</t>
  </si>
  <si>
    <t xml:space="preserve">-</t>
  </si>
  <si>
    <t xml:space="preserve">通信設備使用料</t>
  </si>
  <si>
    <t xml:space="preserve">租税公課</t>
  </si>
  <si>
    <t xml:space="preserve">営業費用合計</t>
  </si>
  <si>
    <r>
      <rPr>
        <sz val="9"/>
        <rFont val="Noto Sans"/>
        <family val="2"/>
      </rPr>
      <t xml:space="preserve">（注）下段の数値は電気通信事業営業費用を</t>
    </r>
    <r>
      <rPr>
        <sz val="9"/>
        <rFont val="×–¾’©‘Ì"/>
        <family val="0"/>
        <charset val="128"/>
      </rPr>
      <t xml:space="preserve">100</t>
    </r>
    <r>
      <rPr>
        <sz val="9"/>
        <rFont val="Noto Sans"/>
        <family val="2"/>
      </rPr>
      <t xml:space="preserve">とした場合の各費用の割合</t>
    </r>
    <r>
      <rPr>
        <sz val="9"/>
        <rFont val="×–¾’©‘Ì"/>
        <family val="0"/>
        <charset val="128"/>
      </rPr>
      <t xml:space="preserve">(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×–¾’©‘Ì"/>
      <family val="0"/>
      <charset val="128"/>
    </font>
    <font>
      <b val="true"/>
      <sz val="14"/>
      <name val="Noto Sans"/>
      <family val="2"/>
    </font>
    <font>
      <b val="true"/>
      <sz val="14"/>
      <name val="×–¾’©‘Ì"/>
      <family val="0"/>
      <charset val="128"/>
    </font>
    <font>
      <sz val="14"/>
      <name val="×–¾’©‘Ì"/>
      <family val="0"/>
      <charset val="128"/>
    </font>
    <font>
      <sz val="12"/>
      <name val="×–¾’©‘Ì"/>
      <family val="0"/>
      <charset val="128"/>
    </font>
    <font>
      <b val="true"/>
      <sz val="9"/>
      <name val="Noto Sans"/>
      <family val="2"/>
    </font>
    <font>
      <b val="true"/>
      <sz val="9"/>
      <name val="×–¾’©‘Ì"/>
      <family val="0"/>
      <charset val="128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 J25"/>
    </sheetView>
  </sheetViews>
  <sheetFormatPr defaultColWidth="10.62109375" defaultRowHeight="13.4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8.5"/>
    <col collapsed="false" customWidth="true" hidden="false" outlineLevel="0" max="3" min="3" style="1" width="6.12"/>
    <col collapsed="false" customWidth="true" hidden="false" outlineLevel="0" max="4" min="4" style="1" width="5.11"/>
    <col collapsed="false" customWidth="true" hidden="false" outlineLevel="0" max="5" min="5" style="1" width="6.12"/>
    <col collapsed="false" customWidth="true" hidden="false" outlineLevel="0" max="6" min="6" style="1" width="5.11"/>
    <col collapsed="false" customWidth="true" hidden="false" outlineLevel="0" max="7" min="7" style="1" width="6.12"/>
    <col collapsed="false" customWidth="true" hidden="false" outlineLevel="0" max="8" min="8" style="1" width="5.11"/>
    <col collapsed="false" customWidth="true" hidden="false" outlineLevel="0" max="9" min="9" style="1" width="6.12"/>
    <col collapsed="false" customWidth="true" hidden="false" outlineLevel="0" max="10" min="10" style="1" width="5.11"/>
    <col collapsed="false" customWidth="true" hidden="false" outlineLevel="0" max="11" min="11" style="1" width="6.12"/>
    <col collapsed="false" customWidth="true" hidden="false" outlineLevel="0" max="12" min="12" style="1" width="5.11"/>
    <col collapsed="false" customWidth="true" hidden="false" outlineLevel="0" max="13" min="13" style="1" width="6.12"/>
    <col collapsed="false" customWidth="true" hidden="false" outlineLevel="0" max="14" min="14" style="1" width="5.11"/>
    <col collapsed="false" customWidth="true" hidden="false" outlineLevel="0" max="15" min="15" style="1" width="6.12"/>
    <col collapsed="false" customWidth="true" hidden="false" outlineLevel="0" max="16" min="16" style="1" width="5.11"/>
    <col collapsed="false" customWidth="true" hidden="false" outlineLevel="0" max="17" min="17" style="1" width="6.12"/>
    <col collapsed="false" customWidth="true" hidden="false" outlineLevel="0" max="18" min="18" style="1" width="5.11"/>
    <col collapsed="false" customWidth="true" hidden="false" outlineLevel="0" max="19" min="19" style="1" width="6.12"/>
    <col collapsed="false" customWidth="true" hidden="false" outlineLevel="0" max="20" min="20" style="1" width="5.11"/>
    <col collapsed="false" customWidth="true" hidden="false" outlineLevel="0" max="22" min="21" style="1" width="6.62"/>
    <col collapsed="false" customWidth="false" hidden="false" outlineLevel="0" max="257" min="23" style="1" width="10.62"/>
  </cols>
  <sheetData>
    <row r="1" s="4" customFormat="true" ht="22.35" hidden="false" customHeight="false" outlineLevel="0" collapsed="false">
      <c r="A1" s="0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9" customFormat="true" ht="17" hidden="false" customHeight="fals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 t="s">
        <v>2</v>
      </c>
      <c r="J2" s="7"/>
      <c r="K2" s="7"/>
      <c r="L2" s="7"/>
      <c r="M2" s="7"/>
      <c r="N2" s="7"/>
      <c r="O2" s="8" t="s">
        <v>3</v>
      </c>
      <c r="P2" s="8"/>
      <c r="Q2" s="8"/>
      <c r="R2" s="8"/>
      <c r="S2" s="8"/>
      <c r="T2" s="8"/>
    </row>
    <row r="3" customFormat="false" ht="13.45" hidden="false" customHeight="false" outlineLevel="0" collapsed="false">
      <c r="A3" s="10"/>
      <c r="B3" s="11"/>
      <c r="C3" s="12" t="s">
        <v>4</v>
      </c>
      <c r="D3" s="13" t="s">
        <v>5</v>
      </c>
      <c r="E3" s="12" t="s">
        <v>6</v>
      </c>
      <c r="F3" s="14" t="s">
        <v>5</v>
      </c>
      <c r="G3" s="15" t="s">
        <v>7</v>
      </c>
      <c r="H3" s="14" t="s">
        <v>5</v>
      </c>
      <c r="I3" s="12" t="s">
        <v>4</v>
      </c>
      <c r="J3" s="13" t="s">
        <v>5</v>
      </c>
      <c r="K3" s="12" t="s">
        <v>6</v>
      </c>
      <c r="L3" s="14" t="s">
        <v>5</v>
      </c>
      <c r="M3" s="15" t="s">
        <v>7</v>
      </c>
      <c r="N3" s="14" t="s">
        <v>5</v>
      </c>
      <c r="O3" s="12" t="s">
        <v>4</v>
      </c>
      <c r="P3" s="13" t="s">
        <v>5</v>
      </c>
      <c r="Q3" s="12" t="s">
        <v>6</v>
      </c>
      <c r="R3" s="14" t="s">
        <v>5</v>
      </c>
      <c r="S3" s="15" t="s">
        <v>7</v>
      </c>
      <c r="T3" s="16" t="s">
        <v>5</v>
      </c>
    </row>
    <row r="4" customFormat="false" ht="13.45" hidden="false" customHeight="false" outlineLevel="0" collapsed="false">
      <c r="A4" s="17"/>
      <c r="B4" s="18" t="s">
        <v>8</v>
      </c>
      <c r="C4" s="18" t="n">
        <v>97368</v>
      </c>
      <c r="D4" s="19" t="n">
        <v>0.0187494768561145</v>
      </c>
      <c r="E4" s="18" t="n">
        <v>70429</v>
      </c>
      <c r="F4" s="20" t="n">
        <f aca="false">E4/C4-1</f>
        <v>-0.276672007230302</v>
      </c>
      <c r="G4" s="21" t="n">
        <v>68372</v>
      </c>
      <c r="H4" s="20" t="n">
        <f aca="false">G4/E4-1</f>
        <v>-0.029206718823212</v>
      </c>
      <c r="I4" s="18" t="n">
        <v>96285</v>
      </c>
      <c r="J4" s="19" t="n">
        <v>0.0540806831244185</v>
      </c>
      <c r="K4" s="18" t="n">
        <v>66283</v>
      </c>
      <c r="L4" s="20" t="n">
        <f aca="false">K4/I4-1</f>
        <v>-0.311595783351509</v>
      </c>
      <c r="M4" s="21" t="n">
        <v>72392</v>
      </c>
      <c r="N4" s="20" t="n">
        <f aca="false">M4/K4-1</f>
        <v>0.0921654119457478</v>
      </c>
      <c r="O4" s="21" t="n">
        <v>29543</v>
      </c>
      <c r="P4" s="19" t="n">
        <v>0.215711287601333</v>
      </c>
      <c r="Q4" s="18" t="n">
        <v>28601</v>
      </c>
      <c r="R4" s="20" t="n">
        <f aca="false">Q4/O4-1</f>
        <v>-0.0318857258910741</v>
      </c>
      <c r="S4" s="21" t="n">
        <v>35267</v>
      </c>
      <c r="T4" s="22" t="n">
        <f aca="false">S4/Q4-1</f>
        <v>0.233068773819097</v>
      </c>
    </row>
    <row r="5" customFormat="false" ht="13.45" hidden="false" customHeight="false" outlineLevel="0" collapsed="false">
      <c r="A5" s="23"/>
      <c r="B5" s="24"/>
      <c r="C5" s="25" t="n">
        <f aca="false">C4/C$20</f>
        <v>0.459027522416768</v>
      </c>
      <c r="D5" s="26"/>
      <c r="E5" s="25" t="n">
        <f aca="false">E4/E$20</f>
        <v>0.262869321150774</v>
      </c>
      <c r="F5" s="27"/>
      <c r="G5" s="28" t="n">
        <f aca="false">G4/G$20</f>
        <v>0.276649551069624</v>
      </c>
      <c r="H5" s="27"/>
      <c r="I5" s="25" t="n">
        <f aca="false">I4/I$20</f>
        <v>0.438596091650344</v>
      </c>
      <c r="J5" s="26"/>
      <c r="K5" s="25" t="n">
        <f aca="false">K4/K$20</f>
        <v>0.254527371590071</v>
      </c>
      <c r="L5" s="27"/>
      <c r="M5" s="28" t="n">
        <f aca="false">M4/M$20</f>
        <v>0.285066234032164</v>
      </c>
      <c r="N5" s="27"/>
      <c r="O5" s="28" t="n">
        <f aca="false">O4/O$20</f>
        <v>0.471413298441016</v>
      </c>
      <c r="P5" s="26"/>
      <c r="Q5" s="25" t="n">
        <f aca="false">Q4/Q$20</f>
        <v>0.317933725363777</v>
      </c>
      <c r="R5" s="27"/>
      <c r="S5" s="28" t="n">
        <f aca="false">S4/S$20</f>
        <v>0.348953643694652</v>
      </c>
      <c r="T5" s="29"/>
    </row>
    <row r="6" customFormat="false" ht="13.45" hidden="false" customHeight="false" outlineLevel="0" collapsed="false">
      <c r="A6" s="23"/>
      <c r="B6" s="30" t="s">
        <v>9</v>
      </c>
      <c r="C6" s="30" t="n">
        <v>5132</v>
      </c>
      <c r="D6" s="31" t="n">
        <v>-0.00696594427244579</v>
      </c>
      <c r="E6" s="30" t="n">
        <v>5090</v>
      </c>
      <c r="F6" s="32" t="n">
        <f aca="false">E6/C6-1</f>
        <v>-0.00818394388152766</v>
      </c>
      <c r="G6" s="33" t="n">
        <v>5669</v>
      </c>
      <c r="H6" s="32" t="n">
        <f aca="false">G6/E6-1</f>
        <v>0.113752455795678</v>
      </c>
      <c r="I6" s="30" t="n">
        <v>12925</v>
      </c>
      <c r="J6" s="31" t="n">
        <v>0.0743080375696119</v>
      </c>
      <c r="K6" s="30" t="n">
        <v>14250</v>
      </c>
      <c r="L6" s="32" t="n">
        <f aca="false">K6/I6-1</f>
        <v>0.102514506769826</v>
      </c>
      <c r="M6" s="33" t="n">
        <v>13672</v>
      </c>
      <c r="N6" s="32" t="n">
        <f aca="false">M6/K6-1</f>
        <v>-0.0405614035087719</v>
      </c>
      <c r="O6" s="33" t="n">
        <v>2965</v>
      </c>
      <c r="P6" s="31" t="n">
        <v>0.459153543307087</v>
      </c>
      <c r="Q6" s="30" t="n">
        <v>3676</v>
      </c>
      <c r="R6" s="32" t="n">
        <f aca="false">Q6/O6-1</f>
        <v>0.239797639123103</v>
      </c>
      <c r="S6" s="33" t="n">
        <v>4805</v>
      </c>
      <c r="T6" s="34" t="n">
        <f aca="false">S6/Q6-1</f>
        <v>0.307127312295974</v>
      </c>
    </row>
    <row r="7" customFormat="false" ht="13.45" hidden="false" customHeight="false" outlineLevel="0" collapsed="false">
      <c r="A7" s="23"/>
      <c r="B7" s="35"/>
      <c r="C7" s="36" t="n">
        <f aca="false">C6/C$20</f>
        <v>0.0241940806532213</v>
      </c>
      <c r="D7" s="37"/>
      <c r="E7" s="36" t="n">
        <f aca="false">E6/E$20</f>
        <v>0.0189979247846404</v>
      </c>
      <c r="F7" s="38"/>
      <c r="G7" s="39" t="n">
        <f aca="false">G6/G$20</f>
        <v>0.0229381370299786</v>
      </c>
      <c r="H7" s="38"/>
      <c r="I7" s="36" t="n">
        <f aca="false">I6/I$20</f>
        <v>0.0588757800756161</v>
      </c>
      <c r="J7" s="37"/>
      <c r="K7" s="36" t="n">
        <f aca="false">K6/K$20</f>
        <v>0.0547201400835586</v>
      </c>
      <c r="L7" s="38"/>
      <c r="M7" s="39" t="n">
        <f aca="false">M6/M$20</f>
        <v>0.0538377935640367</v>
      </c>
      <c r="N7" s="38"/>
      <c r="O7" s="39" t="n">
        <f aca="false">O6/O$20</f>
        <v>0.0473120681676746</v>
      </c>
      <c r="P7" s="37"/>
      <c r="Q7" s="36" t="n">
        <f aca="false">Q6/Q$20</f>
        <v>0.0408630598383708</v>
      </c>
      <c r="R7" s="38"/>
      <c r="S7" s="39" t="n">
        <f aca="false">S6/S$20</f>
        <v>0.0475436600207787</v>
      </c>
      <c r="T7" s="40"/>
    </row>
    <row r="8" customFormat="false" ht="13.45" hidden="false" customHeight="false" outlineLevel="0" collapsed="false">
      <c r="A8" s="23"/>
      <c r="B8" s="18" t="s">
        <v>10</v>
      </c>
      <c r="C8" s="18" t="n">
        <v>384</v>
      </c>
      <c r="D8" s="19" t="n">
        <v>-0.38755980861244</v>
      </c>
      <c r="E8" s="18" t="n">
        <v>379</v>
      </c>
      <c r="F8" s="20" t="n">
        <f aca="false">E8/C8-1</f>
        <v>-0.0130208333333334</v>
      </c>
      <c r="G8" s="21" t="n">
        <v>305</v>
      </c>
      <c r="H8" s="20" t="n">
        <f aca="false">G8/E8-1</f>
        <v>-0.195250659630607</v>
      </c>
      <c r="I8" s="18" t="n">
        <v>1295</v>
      </c>
      <c r="J8" s="19" t="n">
        <v>0.088235294117647</v>
      </c>
      <c r="K8" s="18" t="n">
        <v>1413</v>
      </c>
      <c r="L8" s="20" t="n">
        <f aca="false">K8/I8-1</f>
        <v>0.0911196911196912</v>
      </c>
      <c r="M8" s="21" t="n">
        <v>1394</v>
      </c>
      <c r="N8" s="20" t="n">
        <f aca="false">M8/K8-1</f>
        <v>-0.0134465675866949</v>
      </c>
      <c r="O8" s="21" t="n">
        <v>238</v>
      </c>
      <c r="P8" s="19" t="n">
        <v>0.117370892018779</v>
      </c>
      <c r="Q8" s="18" t="n">
        <v>291</v>
      </c>
      <c r="R8" s="20" t="n">
        <f aca="false">Q8/O8-1</f>
        <v>0.222689075630252</v>
      </c>
      <c r="S8" s="21" t="n">
        <v>335</v>
      </c>
      <c r="T8" s="22" t="n">
        <f aca="false">S8/Q8-1</f>
        <v>0.151202749140893</v>
      </c>
    </row>
    <row r="9" customFormat="false" ht="13.45" hidden="false" customHeight="false" outlineLevel="0" collapsed="false">
      <c r="A9" s="23"/>
      <c r="B9" s="24"/>
      <c r="C9" s="25" t="n">
        <f aca="false">C8/C$20</f>
        <v>0.00181031312759879</v>
      </c>
      <c r="D9" s="26"/>
      <c r="E9" s="25" t="n">
        <f aca="false">E8/E$20</f>
        <v>0.00141458025410191</v>
      </c>
      <c r="F9" s="27"/>
      <c r="G9" s="28" t="n">
        <f aca="false">G8/G$20</f>
        <v>0.00123410333288825</v>
      </c>
      <c r="H9" s="27"/>
      <c r="I9" s="25" t="n">
        <f aca="false">I8/I$20</f>
        <v>0.00589896597275999</v>
      </c>
      <c r="J9" s="26"/>
      <c r="K9" s="25" t="n">
        <f aca="false">K8/K$20</f>
        <v>0.00542593389039076</v>
      </c>
      <c r="L9" s="27"/>
      <c r="M9" s="28" t="n">
        <f aca="false">M8/M$20</f>
        <v>0.00548931277269362</v>
      </c>
      <c r="N9" s="27"/>
      <c r="O9" s="28" t="n">
        <f aca="false">O8/O$20</f>
        <v>0.00379773093555027</v>
      </c>
      <c r="P9" s="26"/>
      <c r="Q9" s="25" t="n">
        <f aca="false">Q8/Q$20</f>
        <v>0.00323480696761858</v>
      </c>
      <c r="R9" s="27"/>
      <c r="S9" s="28" t="n">
        <f aca="false">S8/S$20</f>
        <v>0.00331469846138624</v>
      </c>
      <c r="T9" s="29"/>
    </row>
    <row r="10" customFormat="false" ht="13.45" hidden="false" customHeight="false" outlineLevel="0" collapsed="false">
      <c r="A10" s="23"/>
      <c r="B10" s="30" t="s">
        <v>11</v>
      </c>
      <c r="C10" s="30" t="n">
        <v>8261</v>
      </c>
      <c r="D10" s="31" t="n">
        <v>0.125937031484258</v>
      </c>
      <c r="E10" s="30" t="n">
        <v>10581</v>
      </c>
      <c r="F10" s="32" t="n">
        <f aca="false">E10/C10-1</f>
        <v>0.280837670984142</v>
      </c>
      <c r="G10" s="33" t="n">
        <v>10379</v>
      </c>
      <c r="H10" s="32" t="n">
        <f aca="false">G10/E10-1</f>
        <v>-0.0190908231736131</v>
      </c>
      <c r="I10" s="30" t="n">
        <v>8946</v>
      </c>
      <c r="J10" s="31" t="n">
        <v>-0.0533333333333333</v>
      </c>
      <c r="K10" s="30" t="n">
        <v>7991</v>
      </c>
      <c r="L10" s="32" t="n">
        <f aca="false">K10/I10-1</f>
        <v>-0.106751620836128</v>
      </c>
      <c r="M10" s="33" t="n">
        <v>8781</v>
      </c>
      <c r="N10" s="32" t="n">
        <f aca="false">M10/K10-1</f>
        <v>0.0988612188712301</v>
      </c>
      <c r="O10" s="33" t="n">
        <v>3985</v>
      </c>
      <c r="P10" s="31" t="n">
        <v>0.236042183622829</v>
      </c>
      <c r="Q10" s="30" t="n">
        <v>3951</v>
      </c>
      <c r="R10" s="32" t="n">
        <f aca="false">Q10/O10-1</f>
        <v>-0.0085319949811794</v>
      </c>
      <c r="S10" s="33" t="n">
        <v>3707</v>
      </c>
      <c r="T10" s="34" t="n">
        <f aca="false">S10/Q10-1</f>
        <v>-0.061756517337383</v>
      </c>
    </row>
    <row r="11" customFormat="false" ht="13.45" hidden="false" customHeight="false" outlineLevel="0" collapsed="false">
      <c r="A11" s="23"/>
      <c r="B11" s="35"/>
      <c r="C11" s="36" t="n">
        <f aca="false">C10/C$20</f>
        <v>0.0389453040288896</v>
      </c>
      <c r="D11" s="37"/>
      <c r="E11" s="36" t="n">
        <f aca="false">E10/E$20</f>
        <v>0.0394925426613517</v>
      </c>
      <c r="F11" s="38"/>
      <c r="G11" s="39" t="n">
        <f aca="false">G10/G$20</f>
        <v>0.0419959294821217</v>
      </c>
      <c r="H11" s="38"/>
      <c r="I11" s="36" t="n">
        <f aca="false">I10/I$20</f>
        <v>0.0407506946658771</v>
      </c>
      <c r="J11" s="37"/>
      <c r="K11" s="36" t="n">
        <f aca="false">K10/K$20</f>
        <v>0.0306855185549275</v>
      </c>
      <c r="L11" s="38"/>
      <c r="M11" s="39" t="n">
        <f aca="false">M10/M$20</f>
        <v>0.034577945091121</v>
      </c>
      <c r="N11" s="38"/>
      <c r="O11" s="39" t="n">
        <f aca="false">O10/O$20</f>
        <v>0.0635880578914615</v>
      </c>
      <c r="P11" s="37"/>
      <c r="Q11" s="36" t="n">
        <f aca="false">Q10/Q$20</f>
        <v>0.0439200080036461</v>
      </c>
      <c r="R11" s="38"/>
      <c r="S11" s="39" t="n">
        <f aca="false">S10/S$20</f>
        <v>0.0366793647652501</v>
      </c>
      <c r="T11" s="40"/>
    </row>
    <row r="12" customFormat="false" ht="13.45" hidden="false" customHeight="false" outlineLevel="0" collapsed="false">
      <c r="A12" s="23"/>
      <c r="B12" s="18" t="s">
        <v>12</v>
      </c>
      <c r="C12" s="18" t="n">
        <v>31098</v>
      </c>
      <c r="D12" s="19" t="n">
        <v>0.081443872583113</v>
      </c>
      <c r="E12" s="18" t="n">
        <v>29662</v>
      </c>
      <c r="F12" s="20" t="n">
        <f aca="false">E12/C12-1</f>
        <v>-0.0461766029969773</v>
      </c>
      <c r="G12" s="21" t="n">
        <v>26671</v>
      </c>
      <c r="H12" s="20" t="n">
        <f aca="false">G12/E12-1</f>
        <v>-0.100836086575416</v>
      </c>
      <c r="I12" s="18" t="n">
        <v>35772</v>
      </c>
      <c r="J12" s="19" t="n">
        <v>0.125401119989933</v>
      </c>
      <c r="K12" s="18" t="n">
        <v>36941</v>
      </c>
      <c r="L12" s="20" t="n">
        <f aca="false">K12/I12-1</f>
        <v>0.0326791904282679</v>
      </c>
      <c r="M12" s="21" t="n">
        <v>36725</v>
      </c>
      <c r="N12" s="20" t="n">
        <f aca="false">M12/K12-1</f>
        <v>-0.00584716169026289</v>
      </c>
      <c r="O12" s="21" t="n">
        <v>9821</v>
      </c>
      <c r="P12" s="19" t="n">
        <v>0.124971363115693</v>
      </c>
      <c r="Q12" s="18" t="n">
        <v>12202</v>
      </c>
      <c r="R12" s="20" t="n">
        <f aca="false">Q12/O12-1</f>
        <v>0.242439670094695</v>
      </c>
      <c r="S12" s="21" t="n">
        <v>12852</v>
      </c>
      <c r="T12" s="22" t="n">
        <f aca="false">S12/Q12-1</f>
        <v>0.0532699557449599</v>
      </c>
    </row>
    <row r="13" customFormat="false" ht="13.45" hidden="false" customHeight="false" outlineLevel="0" collapsed="false">
      <c r="A13" s="23"/>
      <c r="B13" s="24"/>
      <c r="C13" s="25" t="n">
        <f aca="false">C12/C$20</f>
        <v>0.146607077192883</v>
      </c>
      <c r="D13" s="26"/>
      <c r="E13" s="25" t="n">
        <f aca="false">E12/E$20</f>
        <v>0.110710499992535</v>
      </c>
      <c r="F13" s="27"/>
      <c r="G13" s="28" t="n">
        <f aca="false">G12/G$20</f>
        <v>0.107917278660533</v>
      </c>
      <c r="H13" s="27"/>
      <c r="I13" s="25" t="n">
        <f aca="false">I12/I$20</f>
        <v>0.162948116430556</v>
      </c>
      <c r="J13" s="26"/>
      <c r="K13" s="25" t="n">
        <f aca="false">K12/K$20</f>
        <v>0.141853803145736</v>
      </c>
      <c r="L13" s="27"/>
      <c r="M13" s="28" t="n">
        <f aca="false">M12/M$20</f>
        <v>0.144616220643596</v>
      </c>
      <c r="N13" s="27"/>
      <c r="O13" s="28" t="n">
        <f aca="false">O12/O$20</f>
        <v>0.156712250075795</v>
      </c>
      <c r="P13" s="26"/>
      <c r="Q13" s="25" t="n">
        <f aca="false">Q12/Q$20</f>
        <v>0.135639569137051</v>
      </c>
      <c r="R13" s="27"/>
      <c r="S13" s="28" t="n">
        <f aca="false">S12/S$20</f>
        <v>0.127165685449958</v>
      </c>
      <c r="T13" s="29"/>
    </row>
    <row r="14" customFormat="false" ht="13.45" hidden="false" customHeight="false" outlineLevel="0" collapsed="false">
      <c r="A14" s="23"/>
      <c r="B14" s="30" t="s">
        <v>13</v>
      </c>
      <c r="C14" s="30" t="n">
        <v>232</v>
      </c>
      <c r="D14" s="31" t="n">
        <v>-0.615894039735099</v>
      </c>
      <c r="E14" s="30" t="n">
        <v>1036</v>
      </c>
      <c r="F14" s="32" t="n">
        <f aca="false">E14/C14-1</f>
        <v>3.46551724137931</v>
      </c>
      <c r="G14" s="33" t="n">
        <v>835</v>
      </c>
      <c r="H14" s="32" t="n">
        <f aca="false">G14/E14-1</f>
        <v>-0.194015444015444</v>
      </c>
      <c r="I14" s="30" t="n">
        <v>3301</v>
      </c>
      <c r="J14" s="31" t="n">
        <v>-0.394645149459013</v>
      </c>
      <c r="K14" s="30" t="n">
        <v>2546</v>
      </c>
      <c r="L14" s="32" t="n">
        <f aca="false">K14/I14-1</f>
        <v>-0.228718570130264</v>
      </c>
      <c r="M14" s="33" t="n">
        <v>511</v>
      </c>
      <c r="N14" s="32" t="n">
        <f aca="false">M14/K14-1</f>
        <v>-0.799293008641006</v>
      </c>
      <c r="O14" s="33" t="n">
        <v>61</v>
      </c>
      <c r="P14" s="41" t="s">
        <v>14</v>
      </c>
      <c r="Q14" s="30" t="n">
        <v>0</v>
      </c>
      <c r="R14" s="42" t="s">
        <v>14</v>
      </c>
      <c r="S14" s="33" t="n">
        <v>383</v>
      </c>
      <c r="T14" s="43" t="s">
        <v>14</v>
      </c>
    </row>
    <row r="15" customFormat="false" ht="13.45" hidden="false" customHeight="false" outlineLevel="0" collapsed="false">
      <c r="A15" s="23"/>
      <c r="B15" s="35"/>
      <c r="C15" s="36" t="n">
        <f aca="false">C14/C$20</f>
        <v>0.00109373084792427</v>
      </c>
      <c r="D15" s="37"/>
      <c r="E15" s="36" t="n">
        <f aca="false">E14/E$20</f>
        <v>0.00386676818799361</v>
      </c>
      <c r="F15" s="38"/>
      <c r="G15" s="39" t="n">
        <f aca="false">G14/G$20</f>
        <v>0.00337861076380881</v>
      </c>
      <c r="H15" s="38"/>
      <c r="I15" s="36" t="n">
        <f aca="false">I14/I$20</f>
        <v>0.0150366692479388</v>
      </c>
      <c r="J15" s="37"/>
      <c r="K15" s="36" t="n">
        <f aca="false">K14/K$20</f>
        <v>0.00977666502826247</v>
      </c>
      <c r="L15" s="38"/>
      <c r="M15" s="39" t="n">
        <f aca="false">M14/M$20</f>
        <v>0.00201222297478224</v>
      </c>
      <c r="N15" s="38"/>
      <c r="O15" s="39" t="n">
        <f aca="false">O14/O$20</f>
        <v>0.000973368012893137</v>
      </c>
      <c r="P15" s="37"/>
      <c r="Q15" s="36" t="n">
        <f aca="false">Q14/Q$20</f>
        <v>0</v>
      </c>
      <c r="R15" s="38"/>
      <c r="S15" s="39" t="n">
        <f aca="false">S14/S$20</f>
        <v>0.00378964033048038</v>
      </c>
      <c r="T15" s="40"/>
    </row>
    <row r="16" customFormat="false" ht="13.45" hidden="false" customHeight="false" outlineLevel="0" collapsed="false">
      <c r="A16" s="23"/>
      <c r="B16" s="18" t="s">
        <v>15</v>
      </c>
      <c r="C16" s="18" t="n">
        <v>64660</v>
      </c>
      <c r="D16" s="19" t="n">
        <v>3.83728585322062</v>
      </c>
      <c r="E16" s="18" t="n">
        <v>145482</v>
      </c>
      <c r="F16" s="20" t="n">
        <f aca="false">E16/C16-1</f>
        <v>1.24995360346427</v>
      </c>
      <c r="G16" s="21" t="n">
        <v>126514</v>
      </c>
      <c r="H16" s="20" t="n">
        <f aca="false">G16/E16-1</f>
        <v>-0.130380390701255</v>
      </c>
      <c r="I16" s="18" t="n">
        <v>56381</v>
      </c>
      <c r="J16" s="19" t="n">
        <v>3.02089573527314</v>
      </c>
      <c r="K16" s="18" t="n">
        <v>126245</v>
      </c>
      <c r="L16" s="20" t="n">
        <f aca="false">K16/I16-1</f>
        <v>1.23914084532023</v>
      </c>
      <c r="M16" s="21" t="n">
        <v>112918</v>
      </c>
      <c r="N16" s="20" t="n">
        <f aca="false">M16/K16-1</f>
        <v>-0.105564576814923</v>
      </c>
      <c r="O16" s="21" t="n">
        <v>15625</v>
      </c>
      <c r="P16" s="19" t="n">
        <v>2.77963231736817</v>
      </c>
      <c r="Q16" s="18" t="n">
        <v>40691</v>
      </c>
      <c r="R16" s="20" t="n">
        <f aca="false">Q16/O16-1</f>
        <v>1.604224</v>
      </c>
      <c r="S16" s="21" t="n">
        <v>42947</v>
      </c>
      <c r="T16" s="22" t="n">
        <f aca="false">S16/Q16-1</f>
        <v>0.0554422353837458</v>
      </c>
    </row>
    <row r="17" customFormat="false" ht="13.45" hidden="false" customHeight="false" outlineLevel="0" collapsed="false">
      <c r="A17" s="23"/>
      <c r="B17" s="24"/>
      <c r="C17" s="25" t="n">
        <f aca="false">C16/C$20</f>
        <v>0.304830330287859</v>
      </c>
      <c r="D17" s="26"/>
      <c r="E17" s="25" t="n">
        <f aca="false">E16/E$20</f>
        <v>0.542997267881937</v>
      </c>
      <c r="F17" s="27"/>
      <c r="G17" s="28" t="n">
        <f aca="false">G16/G$20</f>
        <v>0.511906062482045</v>
      </c>
      <c r="H17" s="27"/>
      <c r="I17" s="25" t="n">
        <f aca="false">I16/I$20</f>
        <v>0.256825946339908</v>
      </c>
      <c r="J17" s="26"/>
      <c r="K17" s="25" t="n">
        <f aca="false">K16/K$20</f>
        <v>0.484782041042025</v>
      </c>
      <c r="L17" s="27"/>
      <c r="M17" s="28" t="n">
        <f aca="false">M16/M$20</f>
        <v>0.444650085844346</v>
      </c>
      <c r="N17" s="27"/>
      <c r="O17" s="28" t="n">
        <f aca="false">O16/O$20</f>
        <v>0.249325822974676</v>
      </c>
      <c r="P17" s="26"/>
      <c r="Q17" s="25" t="n">
        <f aca="false">Q16/Q$20</f>
        <v>0.452328282884425</v>
      </c>
      <c r="R17" s="27"/>
      <c r="S17" s="28" t="n">
        <f aca="false">S16/S$20</f>
        <v>0.424944342749716</v>
      </c>
      <c r="T17" s="29"/>
    </row>
    <row r="18" customFormat="false" ht="13.45" hidden="false" customHeight="false" outlineLevel="0" collapsed="false">
      <c r="A18" s="23"/>
      <c r="B18" s="30" t="s">
        <v>16</v>
      </c>
      <c r="C18" s="30" t="n">
        <v>4980</v>
      </c>
      <c r="D18" s="31" t="n">
        <v>0.0414052697616061</v>
      </c>
      <c r="E18" s="30" t="n">
        <v>5262</v>
      </c>
      <c r="F18" s="32" t="n">
        <f aca="false">E18/C18-1</f>
        <v>0.0566265060240965</v>
      </c>
      <c r="G18" s="33" t="n">
        <v>8394</v>
      </c>
      <c r="H18" s="32" t="n">
        <f aca="false">G18/E18-1</f>
        <v>0.59521094640821</v>
      </c>
      <c r="I18" s="30" t="n">
        <v>4622</v>
      </c>
      <c r="J18" s="31" t="n">
        <v>-0.0269473684210526</v>
      </c>
      <c r="K18" s="30" t="n">
        <v>4744</v>
      </c>
      <c r="L18" s="32" t="n">
        <f aca="false">K18/I18-1</f>
        <v>0.0263954997836435</v>
      </c>
      <c r="M18" s="33" t="n">
        <v>7551</v>
      </c>
      <c r="N18" s="32" t="n">
        <f aca="false">M18/K18-1</f>
        <v>0.591694772344014</v>
      </c>
      <c r="O18" s="33" t="n">
        <v>427</v>
      </c>
      <c r="P18" s="31" t="n">
        <v>0.305810397553517</v>
      </c>
      <c r="Q18" s="30" t="n">
        <v>545</v>
      </c>
      <c r="R18" s="32" t="n">
        <f aca="false">Q18/O18-1</f>
        <v>0.276346604215457</v>
      </c>
      <c r="S18" s="33" t="n">
        <v>765</v>
      </c>
      <c r="T18" s="34" t="n">
        <f aca="false">S18/Q18-1</f>
        <v>0.403669724770642</v>
      </c>
    </row>
    <row r="19" customFormat="false" ht="13.45" hidden="false" customHeight="false" outlineLevel="0" collapsed="false">
      <c r="A19" s="44"/>
      <c r="B19" s="35"/>
      <c r="C19" s="36" t="n">
        <f aca="false">C18/C$20</f>
        <v>0.0234774983735468</v>
      </c>
      <c r="D19" s="37"/>
      <c r="E19" s="36" t="n">
        <f aca="false">E18/E$20</f>
        <v>0.0196398978814888</v>
      </c>
      <c r="F19" s="38"/>
      <c r="G19" s="39" t="n">
        <f aca="false">G18/G$20</f>
        <v>0.0339641422172588</v>
      </c>
      <c r="H19" s="38"/>
      <c r="I19" s="36" t="n">
        <f aca="false">I18/I$20</f>
        <v>0.0210540700587619</v>
      </c>
      <c r="J19" s="37"/>
      <c r="K19" s="36" t="n">
        <f aca="false">K18/K$20</f>
        <v>0.018217006635537</v>
      </c>
      <c r="L19" s="38"/>
      <c r="M19" s="39" t="n">
        <f aca="false">M18/M$20</f>
        <v>0.0297344338210972</v>
      </c>
      <c r="N19" s="38"/>
      <c r="O19" s="39" t="n">
        <f aca="false">O18/O$20</f>
        <v>0.00681357609025196</v>
      </c>
      <c r="P19" s="37"/>
      <c r="Q19" s="36" t="n">
        <f aca="false">Q18/Q$20</f>
        <v>0.00605831545481831</v>
      </c>
      <c r="R19" s="38"/>
      <c r="S19" s="39" t="n">
        <f aca="false">S18/S$20</f>
        <v>0.00756938603868797</v>
      </c>
      <c r="T19" s="40"/>
    </row>
    <row r="20" customFormat="false" ht="13.45" hidden="false" customHeight="false" outlineLevel="0" collapsed="false">
      <c r="A20" s="45" t="s">
        <v>17</v>
      </c>
      <c r="B20" s="46"/>
      <c r="C20" s="47" t="n">
        <v>212118</v>
      </c>
      <c r="D20" s="48" t="n">
        <v>0.357807209017994</v>
      </c>
      <c r="E20" s="47" t="n">
        <v>267924</v>
      </c>
      <c r="F20" s="49" t="n">
        <f aca="false">E20/C20-1</f>
        <v>0.263089412496818</v>
      </c>
      <c r="G20" s="46" t="n">
        <v>247143</v>
      </c>
      <c r="H20" s="49" t="n">
        <f aca="false">G20/E20-1</f>
        <v>-0.0775630402651498</v>
      </c>
      <c r="I20" s="47" t="n">
        <v>219530</v>
      </c>
      <c r="J20" s="48" t="n">
        <v>0.29112509557137</v>
      </c>
      <c r="K20" s="47" t="n">
        <v>260416</v>
      </c>
      <c r="L20" s="49" t="n">
        <f aca="false">K20/I20-1</f>
        <v>0.186243338040359</v>
      </c>
      <c r="M20" s="46" t="n">
        <v>253948</v>
      </c>
      <c r="N20" s="49" t="n">
        <f aca="false">M20/K20-1</f>
        <v>-0.02483718358319</v>
      </c>
      <c r="O20" s="46" t="n">
        <v>62669</v>
      </c>
      <c r="P20" s="48" t="n">
        <v>0.458504002978961</v>
      </c>
      <c r="Q20" s="47" t="n">
        <v>89959</v>
      </c>
      <c r="R20" s="49" t="n">
        <f aca="false">Q20/O20-1</f>
        <v>0.435462509374651</v>
      </c>
      <c r="S20" s="46" t="n">
        <v>101065</v>
      </c>
      <c r="T20" s="50" t="n">
        <f aca="false">S20/Q20-1</f>
        <v>0.123456241176536</v>
      </c>
    </row>
    <row r="21" customFormat="false" ht="15.65" hidden="false" customHeight="false" outlineLevel="0" collapsed="false">
      <c r="A21" s="51" t="s">
        <v>18</v>
      </c>
    </row>
  </sheetData>
  <mergeCells count="3">
    <mergeCell ref="C2:H2"/>
    <mergeCell ref="I2:N2"/>
    <mergeCell ref="O2:T2"/>
  </mergeCells>
  <printOptions headings="false" gridLines="false" gridLinesSet="true" horizontalCentered="false" verticalCentered="false"/>
  <pageMargins left="0.433333333333333" right="0.7875" top="0.39375" bottom="0.98402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>
    <row r="1" customFormat="false" ht="22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