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3_2" sheetId="5" state="visible" r:id="rId6"/>
    <sheet name="Sheet4_2" sheetId="6" state="visible" r:id="rId7"/>
    <sheet name="Sheet5_2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2">
  <si>
    <t xml:space="preserve">図表１　中間決算の概要</t>
  </si>
  <si>
    <r>
      <rPr>
        <sz val="9"/>
        <rFont val="Noto Sans"/>
        <family val="2"/>
      </rPr>
      <t xml:space="preserve">単位</t>
    </r>
    <r>
      <rPr>
        <sz val="9"/>
        <rFont val="Osaka"/>
        <family val="0"/>
        <charset val="128"/>
      </rPr>
      <t xml:space="preserve">:</t>
    </r>
    <r>
      <rPr>
        <sz val="9"/>
        <rFont val="Noto Sans"/>
        <family val="2"/>
      </rPr>
      <t xml:space="preserve">百万円</t>
    </r>
  </si>
  <si>
    <t xml:space="preserve">ＤＤＩ</t>
  </si>
  <si>
    <t xml:space="preserve">ＪＴ</t>
  </si>
  <si>
    <t xml:space="preserve">ＴＷＪ</t>
  </si>
  <si>
    <r>
      <rPr>
        <sz val="9"/>
        <rFont val="Osaka"/>
        <family val="0"/>
        <charset val="128"/>
      </rPr>
      <t xml:space="preserve">93</t>
    </r>
    <r>
      <rPr>
        <sz val="9"/>
        <rFont val="Noto Sans"/>
        <family val="2"/>
      </rPr>
      <t xml:space="preserve">中間</t>
    </r>
  </si>
  <si>
    <r>
      <rPr>
        <sz val="9"/>
        <rFont val="Osaka"/>
        <family val="0"/>
        <charset val="128"/>
      </rPr>
      <t xml:space="preserve">94</t>
    </r>
    <r>
      <rPr>
        <sz val="9"/>
        <rFont val="Noto Sans"/>
        <family val="2"/>
      </rPr>
      <t xml:space="preserve">中間</t>
    </r>
  </si>
  <si>
    <r>
      <rPr>
        <sz val="9"/>
        <rFont val="Osaka"/>
        <family val="0"/>
        <charset val="128"/>
      </rPr>
      <t xml:space="preserve">95</t>
    </r>
    <r>
      <rPr>
        <sz val="9"/>
        <rFont val="Noto Sans"/>
        <family val="2"/>
      </rPr>
      <t xml:space="preserve">中間</t>
    </r>
  </si>
  <si>
    <r>
      <rPr>
        <sz val="9"/>
        <rFont val="Osaka"/>
        <family val="0"/>
        <charset val="128"/>
      </rPr>
      <t xml:space="preserve">96</t>
    </r>
    <r>
      <rPr>
        <sz val="9"/>
        <rFont val="Noto Sans"/>
        <family val="2"/>
      </rPr>
      <t xml:space="preserve">中間</t>
    </r>
  </si>
  <si>
    <t xml:space="preserve">電気通信事業収益</t>
  </si>
  <si>
    <t xml:space="preserve">電　　話</t>
  </si>
  <si>
    <t xml:space="preserve">専　　用</t>
  </si>
  <si>
    <t xml:space="preserve">ﾃﾞｰﾀ伝送</t>
  </si>
  <si>
    <t xml:space="preserve">－</t>
  </si>
  <si>
    <t xml:space="preserve">-</t>
  </si>
  <si>
    <t xml:space="preserve">附帯事業収益</t>
  </si>
  <si>
    <t xml:space="preserve">売　上　高</t>
  </si>
  <si>
    <t xml:space="preserve">営業利益</t>
  </si>
  <si>
    <t xml:space="preserve">経常利益</t>
  </si>
  <si>
    <t xml:space="preserve">中間（当期）利益</t>
  </si>
  <si>
    <t xml:space="preserve">（注）下段の数値は対前年度中間期伸び率</t>
  </si>
  <si>
    <r>
      <rPr>
        <sz val="9"/>
        <rFont val="Noto Sans"/>
        <family val="2"/>
      </rPr>
      <t xml:space="preserve">　　　Ｈ</t>
    </r>
    <r>
      <rPr>
        <sz val="9"/>
        <rFont val="Osaka"/>
        <family val="0"/>
        <charset val="128"/>
      </rPr>
      <t xml:space="preserve">5</t>
    </r>
    <r>
      <rPr>
        <sz val="9"/>
        <rFont val="Noto Sans"/>
        <family val="2"/>
      </rPr>
      <t xml:space="preserve">中間までは足し算料金制による収入、Ｈ</t>
    </r>
    <r>
      <rPr>
        <sz val="9"/>
        <rFont val="Osaka"/>
        <family val="0"/>
        <charset val="128"/>
      </rPr>
      <t xml:space="preserve">6</t>
    </r>
    <r>
      <rPr>
        <sz val="9"/>
        <rFont val="Noto Sans"/>
        <family val="2"/>
      </rPr>
      <t xml:space="preserve">中間よりエンドエンド料金制による収入</t>
    </r>
  </si>
  <si>
    <t xml:space="preserve">図表２　割引サービスの浸透状況</t>
  </si>
  <si>
    <t xml:space="preserve">　　　　単位：万回線</t>
  </si>
  <si>
    <t xml:space="preserve">累計回線数</t>
  </si>
  <si>
    <t xml:space="preserve">一括割引ﾌﾟﾗﾝ</t>
  </si>
  <si>
    <t xml:space="preserve">*2</t>
  </si>
  <si>
    <t xml:space="preserve">割引ﾌﾟﾗﾝｽｰﾊﾟｰ</t>
  </si>
  <si>
    <t xml:space="preserve">割引ﾌﾟﾗﾝ</t>
  </si>
  <si>
    <t xml:space="preserve">なかよしﾈｯﾄ</t>
  </si>
  <si>
    <t xml:space="preserve">おしゃべりﾊﾟｯｸ</t>
  </si>
  <si>
    <t xml:space="preserve">*1</t>
  </si>
  <si>
    <t xml:space="preserve">契約率</t>
  </si>
  <si>
    <r>
      <rPr>
        <sz val="9"/>
        <rFont val="Osaka"/>
        <family val="0"/>
        <charset val="128"/>
      </rPr>
      <t xml:space="preserve">J</t>
    </r>
    <r>
      <rPr>
        <sz val="9"/>
        <rFont val="Noto Sans"/>
        <family val="2"/>
      </rPr>
      <t xml:space="preserve">ﾜﾝｽﾞｽｰﾊﾟｰﾜｲﾄﾞ</t>
    </r>
  </si>
  <si>
    <r>
      <rPr>
        <sz val="9"/>
        <rFont val="Osaka"/>
        <family val="0"/>
        <charset val="128"/>
      </rPr>
      <t xml:space="preserve">J</t>
    </r>
    <r>
      <rPr>
        <sz val="9"/>
        <rFont val="Noto Sans"/>
        <family val="2"/>
      </rPr>
      <t xml:space="preserve">ﾜﾝｽﾞｽｰﾊﾟｰ</t>
    </r>
  </si>
  <si>
    <r>
      <rPr>
        <sz val="9"/>
        <rFont val="Osaka"/>
        <family val="0"/>
        <charset val="128"/>
      </rPr>
      <t xml:space="preserve">J</t>
    </r>
    <r>
      <rPr>
        <sz val="9"/>
        <rFont val="Noto Sans"/>
        <family val="2"/>
      </rPr>
      <t xml:space="preserve">ﾜﾝｽﾞ</t>
    </r>
  </si>
  <si>
    <r>
      <rPr>
        <sz val="9"/>
        <rFont val="Osaka"/>
        <family val="0"/>
        <charset val="128"/>
      </rPr>
      <t xml:space="preserve">J</t>
    </r>
    <r>
      <rPr>
        <sz val="9"/>
        <rFont val="Noto Sans"/>
        <family val="2"/>
      </rPr>
      <t xml:space="preserve">ﾜﾝｽﾞﾌｧﾐﾘｰ</t>
    </r>
  </si>
  <si>
    <t xml:space="preserve">局番割引</t>
  </si>
  <si>
    <t xml:space="preserve">*1      8.2</t>
  </si>
  <si>
    <t xml:space="preserve">かけほうﾀﾞｲﾔﾙ</t>
  </si>
  <si>
    <r>
      <rPr>
        <sz val="9"/>
        <rFont val="Noto Sans"/>
        <family val="2"/>
      </rPr>
      <t xml:space="preserve">（注）各社広報部よりの数値。ＴＷＪは未公開。</t>
    </r>
    <r>
      <rPr>
        <sz val="9"/>
        <rFont val="Osaka"/>
        <family val="0"/>
        <charset val="128"/>
      </rPr>
      <t xml:space="preserve">*1</t>
    </r>
    <r>
      <rPr>
        <sz val="9"/>
        <rFont val="Noto Sans"/>
        <family val="2"/>
      </rPr>
      <t xml:space="preserve">は</t>
    </r>
    <r>
      <rPr>
        <sz val="9"/>
        <rFont val="Osaka"/>
        <family val="0"/>
        <charset val="128"/>
      </rPr>
      <t xml:space="preserve">H8</t>
    </r>
    <r>
      <rPr>
        <sz val="9"/>
        <rFont val="Noto Sans"/>
        <family val="2"/>
      </rPr>
      <t xml:space="preserve">年</t>
    </r>
    <r>
      <rPr>
        <sz val="9"/>
        <rFont val="Osaka"/>
        <family val="0"/>
        <charset val="128"/>
      </rPr>
      <t xml:space="preserve">4</t>
    </r>
    <r>
      <rPr>
        <sz val="9"/>
        <rFont val="Noto Sans"/>
        <family val="2"/>
      </rPr>
      <t xml:space="preserve">月末の数字を充当</t>
    </r>
  </si>
  <si>
    <r>
      <rPr>
        <sz val="9"/>
        <rFont val="Noto Sans"/>
        <family val="2"/>
      </rPr>
      <t xml:space="preserve">　　　</t>
    </r>
    <r>
      <rPr>
        <sz val="9"/>
        <rFont val="Osaka"/>
        <family val="0"/>
        <charset val="128"/>
      </rPr>
      <t xml:space="preserve">*2</t>
    </r>
    <r>
      <rPr>
        <sz val="9"/>
        <rFont val="Noto Sans"/>
        <family val="2"/>
      </rPr>
      <t xml:space="preserve">は非公開、従って実際の契約率は</t>
    </r>
    <r>
      <rPr>
        <sz val="9"/>
        <rFont val="Osaka"/>
        <family val="0"/>
        <charset val="128"/>
      </rPr>
      <t xml:space="preserve">5.8</t>
    </r>
    <r>
      <rPr>
        <sz val="9"/>
        <rFont val="Noto Sans"/>
        <family val="2"/>
      </rPr>
      <t xml:space="preserve">％を上回る。</t>
    </r>
  </si>
  <si>
    <t xml:space="preserve">図表３　電気通信事業営業費用の内訳</t>
  </si>
  <si>
    <t xml:space="preserve">　　　　　単位：百万円</t>
  </si>
  <si>
    <t xml:space="preserve">増減率</t>
  </si>
  <si>
    <t xml:space="preserve">営業費</t>
  </si>
  <si>
    <t xml:space="preserve">　比率</t>
  </si>
  <si>
    <t xml:space="preserve">施設保全費</t>
  </si>
  <si>
    <t xml:space="preserve">　〃</t>
  </si>
  <si>
    <t xml:space="preserve">共通費</t>
  </si>
  <si>
    <t xml:space="preserve">管理費</t>
  </si>
  <si>
    <t xml:space="preserve">試験研究費</t>
  </si>
  <si>
    <t xml:space="preserve">減価償却費</t>
  </si>
  <si>
    <t xml:space="preserve">固定資産除却費</t>
  </si>
  <si>
    <t xml:space="preserve">通信設備使用料</t>
  </si>
  <si>
    <t xml:space="preserve">租税公課</t>
  </si>
  <si>
    <t xml:space="preserve">電気通信事業営業費用</t>
  </si>
  <si>
    <t xml:space="preserve">　　〃</t>
  </si>
  <si>
    <r>
      <rPr>
        <sz val="9"/>
        <rFont val="Noto Sans"/>
        <family val="2"/>
      </rPr>
      <t xml:space="preserve">（注）下段の比率は電気通信事業営業費用を</t>
    </r>
    <r>
      <rPr>
        <sz val="9"/>
        <rFont val="Osaka"/>
        <family val="0"/>
        <charset val="128"/>
      </rPr>
      <t xml:space="preserve">100</t>
    </r>
    <r>
      <rPr>
        <sz val="9"/>
        <rFont val="Noto Sans"/>
        <family val="2"/>
      </rPr>
      <t xml:space="preserve">とした場合の比率</t>
    </r>
  </si>
  <si>
    <r>
      <rPr>
        <sz val="9"/>
        <rFont val="Noto Sans"/>
        <family val="2"/>
      </rPr>
      <t xml:space="preserve">Ｈ</t>
    </r>
    <r>
      <rPr>
        <sz val="9"/>
        <rFont val="Osaka"/>
        <family val="0"/>
        <charset val="128"/>
      </rPr>
      <t xml:space="preserve">5</t>
    </r>
    <r>
      <rPr>
        <sz val="9"/>
        <rFont val="Noto Sans"/>
        <family val="2"/>
      </rPr>
      <t xml:space="preserve">中間</t>
    </r>
  </si>
  <si>
    <r>
      <rPr>
        <sz val="9"/>
        <rFont val="Noto Sans"/>
        <family val="2"/>
      </rPr>
      <t xml:space="preserve">Ｈ</t>
    </r>
    <r>
      <rPr>
        <sz val="9"/>
        <rFont val="Osaka"/>
        <family val="0"/>
        <charset val="128"/>
      </rPr>
      <t xml:space="preserve">6</t>
    </r>
    <r>
      <rPr>
        <sz val="9"/>
        <rFont val="Noto Sans"/>
        <family val="2"/>
      </rPr>
      <t xml:space="preserve">中間</t>
    </r>
  </si>
  <si>
    <r>
      <rPr>
        <sz val="9"/>
        <rFont val="Noto Sans"/>
        <family val="2"/>
      </rPr>
      <t xml:space="preserve">Ｈ</t>
    </r>
    <r>
      <rPr>
        <sz val="9"/>
        <rFont val="Osaka"/>
        <family val="0"/>
        <charset val="128"/>
      </rPr>
      <t xml:space="preserve">7</t>
    </r>
    <r>
      <rPr>
        <sz val="9"/>
        <rFont val="Noto Sans"/>
        <family val="2"/>
      </rPr>
      <t xml:space="preserve">中間</t>
    </r>
  </si>
  <si>
    <t xml:space="preserve">　うち接続料金</t>
  </si>
  <si>
    <t xml:space="preserve">　接続料金以外</t>
  </si>
  <si>
    <r>
      <rPr>
        <sz val="9"/>
        <rFont val="Noto Sans"/>
        <family val="2"/>
      </rPr>
      <t xml:space="preserve">　</t>
    </r>
    <r>
      <rPr>
        <sz val="9"/>
        <rFont val="Osaka"/>
        <family val="0"/>
        <charset val="128"/>
      </rPr>
      <t xml:space="preserve">H6</t>
    </r>
    <r>
      <rPr>
        <sz val="9"/>
        <rFont val="Noto Sans"/>
        <family val="2"/>
      </rPr>
      <t xml:space="preserve">ベース</t>
    </r>
  </si>
  <si>
    <t xml:space="preserve">他営業費用小計</t>
  </si>
  <si>
    <t xml:space="preserve">営業費用</t>
  </si>
  <si>
    <t xml:space="preserve">電話収入</t>
  </si>
  <si>
    <t xml:space="preserve">比率</t>
  </si>
  <si>
    <t xml:space="preserve">図表４　通期の見込み</t>
  </si>
  <si>
    <t xml:space="preserve">売上高</t>
  </si>
  <si>
    <t xml:space="preserve">DDI</t>
  </si>
  <si>
    <r>
      <rPr>
        <sz val="12"/>
        <rFont val="Osaka"/>
        <family val="0"/>
        <charset val="128"/>
      </rPr>
      <t xml:space="preserve">4702.81</t>
    </r>
    <r>
      <rPr>
        <sz val="12"/>
        <rFont val="Noto Sans"/>
        <family val="2"/>
      </rPr>
      <t xml:space="preserve">　→　</t>
    </r>
    <r>
      <rPr>
        <sz val="12"/>
        <rFont val="Osaka"/>
        <family val="0"/>
        <charset val="128"/>
      </rPr>
      <t xml:space="preserve">5550</t>
    </r>
  </si>
  <si>
    <r>
      <rPr>
        <sz val="12"/>
        <rFont val="Osaka"/>
        <family val="0"/>
        <charset val="128"/>
      </rPr>
      <t xml:space="preserve">576.90</t>
    </r>
    <r>
      <rPr>
        <sz val="12"/>
        <rFont val="Noto Sans"/>
        <family val="2"/>
      </rPr>
      <t xml:space="preserve">　→　</t>
    </r>
    <r>
      <rPr>
        <sz val="12"/>
        <rFont val="Osaka"/>
        <family val="0"/>
        <charset val="128"/>
      </rPr>
      <t xml:space="preserve">600</t>
    </r>
  </si>
  <si>
    <t xml:space="preserve">JT</t>
  </si>
  <si>
    <r>
      <rPr>
        <sz val="12"/>
        <rFont val="Osaka"/>
        <family val="0"/>
        <charset val="128"/>
      </rPr>
      <t xml:space="preserve">3355.87</t>
    </r>
    <r>
      <rPr>
        <sz val="12"/>
        <rFont val="Noto Sans"/>
        <family val="2"/>
      </rPr>
      <t xml:space="preserve">　→　</t>
    </r>
    <r>
      <rPr>
        <sz val="12"/>
        <rFont val="Osaka"/>
        <family val="0"/>
        <charset val="128"/>
      </rPr>
      <t xml:space="preserve">3780</t>
    </r>
  </si>
  <si>
    <r>
      <rPr>
        <sz val="12"/>
        <rFont val="Osaka"/>
        <family val="0"/>
        <charset val="128"/>
      </rPr>
      <t xml:space="preserve">419.00</t>
    </r>
    <r>
      <rPr>
        <sz val="12"/>
        <rFont val="Noto Sans"/>
        <family val="2"/>
      </rPr>
      <t xml:space="preserve">　→　</t>
    </r>
    <r>
      <rPr>
        <sz val="12"/>
        <rFont val="Osaka"/>
        <family val="0"/>
        <charset val="128"/>
      </rPr>
      <t xml:space="preserve">430</t>
    </r>
  </si>
  <si>
    <t xml:space="preserve">TWJ</t>
  </si>
  <si>
    <r>
      <rPr>
        <sz val="12"/>
        <rFont val="Osaka"/>
        <family val="0"/>
        <charset val="128"/>
      </rPr>
      <t xml:space="preserve">1039.76</t>
    </r>
    <r>
      <rPr>
        <sz val="12"/>
        <rFont val="Noto Sans"/>
        <family val="2"/>
      </rPr>
      <t xml:space="preserve">　→　</t>
    </r>
    <r>
      <rPr>
        <sz val="12"/>
        <rFont val="Osaka"/>
        <family val="0"/>
        <charset val="128"/>
      </rPr>
      <t xml:space="preserve">1100</t>
    </r>
  </si>
  <si>
    <r>
      <rPr>
        <sz val="12"/>
        <rFont val="Osaka"/>
        <family val="0"/>
        <charset val="128"/>
      </rPr>
      <t xml:space="preserve">▲57.30</t>
    </r>
    <r>
      <rPr>
        <sz val="12"/>
        <rFont val="Noto Sans"/>
        <family val="2"/>
      </rPr>
      <t xml:space="preserve">　→      </t>
    </r>
    <r>
      <rPr>
        <sz val="12"/>
        <rFont val="Osaka"/>
        <family val="0"/>
        <charset val="128"/>
      </rPr>
      <t xml:space="preserve">0</t>
    </r>
  </si>
  <si>
    <t xml:space="preserve">（注）単位：億円</t>
  </si>
  <si>
    <r>
      <rPr>
        <sz val="9"/>
        <rFont val="Noto Sans"/>
        <family val="2"/>
      </rPr>
      <t xml:space="preserve">左側の数値は</t>
    </r>
    <r>
      <rPr>
        <sz val="9"/>
        <rFont val="Osaka"/>
        <family val="0"/>
        <charset val="128"/>
      </rPr>
      <t xml:space="preserve">7</t>
    </r>
    <r>
      <rPr>
        <sz val="9"/>
        <rFont val="Noto Sans"/>
        <family val="2"/>
      </rPr>
      <t xml:space="preserve">年度実績値、右側の数値は</t>
    </r>
    <r>
      <rPr>
        <sz val="9"/>
        <rFont val="Osaka"/>
        <family val="0"/>
        <charset val="128"/>
      </rPr>
      <t xml:space="preserve">11</t>
    </r>
    <r>
      <rPr>
        <sz val="9"/>
        <rFont val="Noto Sans"/>
        <family val="2"/>
      </rPr>
      <t xml:space="preserve">月末時点の通期目標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Osaka"/>
      <family val="0"/>
      <charset val="128"/>
    </font>
    <font>
      <sz val="14"/>
      <name val="Noto Sans"/>
      <family val="2"/>
    </font>
    <font>
      <sz val="14"/>
      <name val="Osaka"/>
      <family val="0"/>
      <charset val="128"/>
    </font>
    <font>
      <sz val="9"/>
      <name val="Noto Sans"/>
      <family val="2"/>
    </font>
    <font>
      <sz val="9"/>
      <color rgb="FFFF0000"/>
      <name val="Osaka"/>
      <family val="0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 A1:A16384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4"/>
    <col collapsed="false" customWidth="true" hidden="false" outlineLevel="0" max="5" min="3" style="1" width="5.87"/>
    <col collapsed="false" customWidth="true" hidden="false" outlineLevel="0" max="6" min="6" style="1" width="6.12"/>
    <col collapsed="false" customWidth="true" hidden="false" outlineLevel="0" max="10" min="7" style="1" width="5.87"/>
    <col collapsed="false" customWidth="true" hidden="false" outlineLevel="0" max="11" min="11" style="1" width="5.11"/>
    <col collapsed="false" customWidth="true" hidden="false" outlineLevel="0" max="12" min="12" style="1" width="5.24"/>
    <col collapsed="false" customWidth="true" hidden="false" outlineLevel="0" max="14" min="13" style="1" width="5.11"/>
    <col collapsed="false" customWidth="false" hidden="false" outlineLevel="0" max="257" min="15" style="1" width="10.62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M2" s="4" t="s">
        <v>1</v>
      </c>
      <c r="N2" s="4"/>
    </row>
    <row r="3" s="8" customFormat="true" ht="16" hidden="false" customHeight="true" outlineLevel="0" collapsed="false">
      <c r="A3" s="5"/>
      <c r="B3" s="6"/>
      <c r="C3" s="7" t="s">
        <v>2</v>
      </c>
      <c r="D3" s="7"/>
      <c r="E3" s="7"/>
      <c r="F3" s="7"/>
      <c r="G3" s="7" t="s">
        <v>3</v>
      </c>
      <c r="H3" s="7"/>
      <c r="I3" s="7"/>
      <c r="J3" s="7"/>
      <c r="K3" s="7" t="s">
        <v>4</v>
      </c>
      <c r="L3" s="7"/>
      <c r="M3" s="7"/>
      <c r="N3" s="7"/>
    </row>
    <row r="4" s="14" customFormat="true" ht="16" hidden="false" customHeight="true" outlineLevel="0" collapsed="false">
      <c r="A4" s="9"/>
      <c r="B4" s="10"/>
      <c r="C4" s="11" t="s">
        <v>5</v>
      </c>
      <c r="D4" s="12" t="s">
        <v>6</v>
      </c>
      <c r="E4" s="12" t="s">
        <v>7</v>
      </c>
      <c r="F4" s="12" t="s">
        <v>8</v>
      </c>
      <c r="G4" s="11" t="s">
        <v>5</v>
      </c>
      <c r="H4" s="12" t="s">
        <v>6</v>
      </c>
      <c r="I4" s="12" t="s">
        <v>7</v>
      </c>
      <c r="J4" s="12" t="s">
        <v>8</v>
      </c>
      <c r="K4" s="11" t="s">
        <v>5</v>
      </c>
      <c r="L4" s="12" t="s">
        <v>6</v>
      </c>
      <c r="M4" s="12" t="s">
        <v>7</v>
      </c>
      <c r="N4" s="13" t="s">
        <v>8</v>
      </c>
    </row>
    <row r="5" customFormat="false" ht="13" hidden="false" customHeight="true" outlineLevel="0" collapsed="false">
      <c r="A5" s="15" t="s">
        <v>9</v>
      </c>
      <c r="B5" s="16"/>
      <c r="C5" s="17" t="n">
        <v>102748</v>
      </c>
      <c r="D5" s="18" t="n">
        <v>147679</v>
      </c>
      <c r="E5" s="18" t="n">
        <v>148829</v>
      </c>
      <c r="F5" s="19" t="n">
        <v>149275</v>
      </c>
      <c r="G5" s="17" t="n">
        <v>108423</v>
      </c>
      <c r="H5" s="18" t="n">
        <v>143968</v>
      </c>
      <c r="I5" s="18" t="n">
        <v>147930</v>
      </c>
      <c r="J5" s="20" t="n">
        <v>151399</v>
      </c>
      <c r="K5" s="17" t="n">
        <v>22432</v>
      </c>
      <c r="L5" s="18" t="n">
        <v>39367</v>
      </c>
      <c r="M5" s="18" t="n">
        <v>50042</v>
      </c>
      <c r="N5" s="19" t="n">
        <v>52130</v>
      </c>
    </row>
    <row r="6" customFormat="false" ht="13" hidden="false" customHeight="true" outlineLevel="0" collapsed="false">
      <c r="A6" s="15"/>
      <c r="B6" s="16"/>
      <c r="C6" s="21" t="n">
        <v>0.138292804520024</v>
      </c>
      <c r="D6" s="22" t="n">
        <v>0.437293183322303</v>
      </c>
      <c r="E6" s="22" t="n">
        <v>0.00778715998889479</v>
      </c>
      <c r="F6" s="23" t="n">
        <f aca="false">F5/E5-1</f>
        <v>0.00299672778826698</v>
      </c>
      <c r="G6" s="21" t="n">
        <v>0.107453295608919</v>
      </c>
      <c r="H6" s="22" t="n">
        <v>0.327836344687013</v>
      </c>
      <c r="I6" s="22" t="n">
        <v>0.0275200044454322</v>
      </c>
      <c r="J6" s="24" t="n">
        <f aca="false">J5/I5-1</f>
        <v>0.0234502805380923</v>
      </c>
      <c r="K6" s="21" t="n">
        <v>0.218071242397915</v>
      </c>
      <c r="L6" s="22" t="n">
        <v>0.754948288159772</v>
      </c>
      <c r="M6" s="22" t="n">
        <v>0.271166205197246</v>
      </c>
      <c r="N6" s="23" t="n">
        <f aca="false">N5/M5-1</f>
        <v>0.0417249510411255</v>
      </c>
    </row>
    <row r="7" customFormat="false" ht="13" hidden="false" customHeight="true" outlineLevel="0" collapsed="false">
      <c r="A7" s="15"/>
      <c r="B7" s="25" t="s">
        <v>10</v>
      </c>
      <c r="C7" s="26" t="n">
        <v>100274</v>
      </c>
      <c r="D7" s="27" t="n">
        <v>145301</v>
      </c>
      <c r="E7" s="27" t="n">
        <v>146060</v>
      </c>
      <c r="F7" s="28" t="n">
        <v>147117</v>
      </c>
      <c r="G7" s="26" t="n">
        <v>97796</v>
      </c>
      <c r="H7" s="27" t="n">
        <v>132767</v>
      </c>
      <c r="I7" s="27" t="n">
        <v>135557</v>
      </c>
      <c r="J7" s="28" t="n">
        <v>141474</v>
      </c>
      <c r="K7" s="26" t="n">
        <v>19983</v>
      </c>
      <c r="L7" s="27" t="n">
        <v>36746</v>
      </c>
      <c r="M7" s="27" t="n">
        <v>46962</v>
      </c>
      <c r="N7" s="28" t="n">
        <v>49966</v>
      </c>
    </row>
    <row r="8" customFormat="false" ht="13" hidden="false" customHeight="true" outlineLevel="0" collapsed="false">
      <c r="A8" s="15"/>
      <c r="B8" s="29"/>
      <c r="C8" s="21" t="n">
        <v>0.137899729919884</v>
      </c>
      <c r="D8" s="22" t="n">
        <v>0.449039631409937</v>
      </c>
      <c r="E8" s="22" t="n">
        <v>0.00522363920413493</v>
      </c>
      <c r="F8" s="23" t="n">
        <f aca="false">F7/E7-1</f>
        <v>0.00723675201971785</v>
      </c>
      <c r="G8" s="21" t="n">
        <v>0.106189485114469</v>
      </c>
      <c r="H8" s="22" t="n">
        <v>0.35759131252812</v>
      </c>
      <c r="I8" s="22" t="n">
        <v>0.0210142580611146</v>
      </c>
      <c r="J8" s="30" t="n">
        <f aca="false">J7/I7-1</f>
        <v>0.0436495348820054</v>
      </c>
      <c r="K8" s="21" t="n">
        <v>0.216028722692144</v>
      </c>
      <c r="L8" s="22" t="n">
        <v>0.838863033578542</v>
      </c>
      <c r="M8" s="22" t="n">
        <v>0.278016654874</v>
      </c>
      <c r="N8" s="30" t="n">
        <f aca="false">N7/M7-1</f>
        <v>0.0639666113027555</v>
      </c>
    </row>
    <row r="9" customFormat="false" ht="13" hidden="false" customHeight="true" outlineLevel="0" collapsed="false">
      <c r="A9" s="15"/>
      <c r="B9" s="31" t="s">
        <v>11</v>
      </c>
      <c r="C9" s="26" t="n">
        <v>2473</v>
      </c>
      <c r="D9" s="27" t="n">
        <v>2378</v>
      </c>
      <c r="E9" s="27" t="n">
        <v>2761</v>
      </c>
      <c r="F9" s="27" t="n">
        <v>1922</v>
      </c>
      <c r="G9" s="26" t="n">
        <v>10626</v>
      </c>
      <c r="H9" s="27" t="n">
        <v>11200</v>
      </c>
      <c r="I9" s="27" t="n">
        <v>12324</v>
      </c>
      <c r="J9" s="32" t="n">
        <v>9401</v>
      </c>
      <c r="K9" s="26" t="n">
        <v>2449</v>
      </c>
      <c r="L9" s="27" t="n">
        <v>2620</v>
      </c>
      <c r="M9" s="27" t="n">
        <v>3079</v>
      </c>
      <c r="N9" s="28" t="n">
        <v>2099</v>
      </c>
    </row>
    <row r="10" customFormat="false" ht="13" hidden="false" customHeight="true" outlineLevel="0" collapsed="false">
      <c r="A10" s="15"/>
      <c r="B10" s="33"/>
      <c r="C10" s="34" t="n">
        <v>0.15452847805789</v>
      </c>
      <c r="D10" s="35" t="n">
        <v>-0.0384148807116862</v>
      </c>
      <c r="E10" s="35" t="n">
        <v>0.161059714045416</v>
      </c>
      <c r="F10" s="35" t="n">
        <f aca="false">F9/E9-1</f>
        <v>-0.303875407461065</v>
      </c>
      <c r="G10" s="34" t="n">
        <v>0.11911532385466</v>
      </c>
      <c r="H10" s="35" t="n">
        <v>0.0540184453227932</v>
      </c>
      <c r="I10" s="35" t="n">
        <v>0.100357142857143</v>
      </c>
      <c r="J10" s="24" t="n">
        <f aca="false">J9/I9-1</f>
        <v>-0.237179487179487</v>
      </c>
      <c r="K10" s="34" t="n">
        <v>0.234997478567827</v>
      </c>
      <c r="L10" s="35" t="n">
        <v>0.0698244181298489</v>
      </c>
      <c r="M10" s="35" t="n">
        <v>0.175190839694656</v>
      </c>
      <c r="N10" s="30" t="n">
        <f aca="false">N9/M9-1</f>
        <v>-0.318285157518675</v>
      </c>
    </row>
    <row r="11" customFormat="false" ht="13" hidden="false" customHeight="true" outlineLevel="0" collapsed="false">
      <c r="A11" s="15"/>
      <c r="B11" s="31" t="s">
        <v>12</v>
      </c>
      <c r="C11" s="36" t="s">
        <v>13</v>
      </c>
      <c r="D11" s="37" t="s">
        <v>13</v>
      </c>
      <c r="E11" s="27" t="n">
        <v>8</v>
      </c>
      <c r="F11" s="28" t="n">
        <v>235</v>
      </c>
      <c r="G11" s="36" t="s">
        <v>13</v>
      </c>
      <c r="H11" s="37" t="s">
        <v>13</v>
      </c>
      <c r="I11" s="27" t="n">
        <v>48</v>
      </c>
      <c r="J11" s="28" t="n">
        <v>523</v>
      </c>
      <c r="K11" s="36" t="s">
        <v>13</v>
      </c>
      <c r="L11" s="37" t="s">
        <v>13</v>
      </c>
      <c r="M11" s="37" t="s">
        <v>13</v>
      </c>
      <c r="N11" s="38" t="n">
        <v>64</v>
      </c>
    </row>
    <row r="12" customFormat="false" ht="13" hidden="false" customHeight="true" outlineLevel="0" collapsed="false">
      <c r="A12" s="15"/>
      <c r="B12" s="33"/>
      <c r="C12" s="39"/>
      <c r="D12" s="40"/>
      <c r="E12" s="40" t="s">
        <v>14</v>
      </c>
      <c r="F12" s="30" t="n">
        <f aca="false">F11/E11-1</f>
        <v>28.375</v>
      </c>
      <c r="G12" s="39"/>
      <c r="H12" s="40"/>
      <c r="I12" s="40" t="s">
        <v>14</v>
      </c>
      <c r="J12" s="24" t="n">
        <f aca="false">J11/I11-1</f>
        <v>9.89583333333333</v>
      </c>
      <c r="K12" s="39"/>
      <c r="L12" s="40"/>
      <c r="M12" s="40"/>
      <c r="N12" s="41" t="s">
        <v>13</v>
      </c>
    </row>
    <row r="13" customFormat="false" ht="13" hidden="false" customHeight="true" outlineLevel="0" collapsed="false">
      <c r="A13" s="42" t="s">
        <v>15</v>
      </c>
      <c r="B13" s="43"/>
      <c r="C13" s="26" t="n">
        <v>29918</v>
      </c>
      <c r="D13" s="27" t="n">
        <v>32892</v>
      </c>
      <c r="E13" s="27" t="n">
        <v>74825</v>
      </c>
      <c r="F13" s="38" t="n">
        <v>141681</v>
      </c>
      <c r="G13" s="26" t="n">
        <v>1952</v>
      </c>
      <c r="H13" s="27" t="n">
        <v>5780</v>
      </c>
      <c r="I13" s="27" t="n">
        <v>16072</v>
      </c>
      <c r="J13" s="28" t="n">
        <v>31774</v>
      </c>
      <c r="K13" s="26" t="n">
        <v>1070</v>
      </c>
      <c r="L13" s="27" t="n">
        <v>910</v>
      </c>
      <c r="M13" s="27" t="n">
        <v>980</v>
      </c>
      <c r="N13" s="28" t="n">
        <v>2930</v>
      </c>
    </row>
    <row r="14" customFormat="false" ht="13" hidden="false" customHeight="true" outlineLevel="0" collapsed="false">
      <c r="A14" s="44"/>
      <c r="B14" s="45"/>
      <c r="C14" s="34" t="n">
        <v>0.444337163271218</v>
      </c>
      <c r="D14" s="35" t="n">
        <v>0.09940504044388</v>
      </c>
      <c r="E14" s="35" t="n">
        <v>1.27486926912319</v>
      </c>
      <c r="F14" s="23" t="n">
        <f aca="false">F13/E13-1</f>
        <v>0.893498162378884</v>
      </c>
      <c r="G14" s="34" t="n">
        <v>1.41883519206939</v>
      </c>
      <c r="H14" s="35" t="n">
        <v>1.96106557377049</v>
      </c>
      <c r="I14" s="35" t="n">
        <v>1.78062283737024</v>
      </c>
      <c r="J14" s="30" t="n">
        <f aca="false">J13/I13-1</f>
        <v>0.976978596316575</v>
      </c>
      <c r="K14" s="34" t="n">
        <v>0.251461988304094</v>
      </c>
      <c r="L14" s="35" t="n">
        <v>-0.149</v>
      </c>
      <c r="M14" s="35" t="n">
        <v>0.0769230769230769</v>
      </c>
      <c r="N14" s="30" t="n">
        <f aca="false">N13/M13-1</f>
        <v>1.98979591836735</v>
      </c>
    </row>
    <row r="15" customFormat="false" ht="13" hidden="false" customHeight="true" outlineLevel="0" collapsed="false">
      <c r="A15" s="15" t="s">
        <v>16</v>
      </c>
      <c r="B15" s="16"/>
      <c r="C15" s="26" t="n">
        <v>132666</v>
      </c>
      <c r="D15" s="27" t="n">
        <v>180571</v>
      </c>
      <c r="E15" s="46" t="n">
        <v>223654</v>
      </c>
      <c r="F15" s="28" t="n">
        <v>290956</v>
      </c>
      <c r="G15" s="26" t="n">
        <v>110376</v>
      </c>
      <c r="H15" s="27" t="n">
        <v>149749</v>
      </c>
      <c r="I15" s="46" t="n">
        <v>164003</v>
      </c>
      <c r="J15" s="28" t="n">
        <v>183174</v>
      </c>
      <c r="K15" s="26" t="n">
        <v>23502</v>
      </c>
      <c r="L15" s="27" t="n">
        <v>40278</v>
      </c>
      <c r="M15" s="46" t="n">
        <v>51022</v>
      </c>
      <c r="N15" s="28" t="n">
        <v>55060</v>
      </c>
    </row>
    <row r="16" customFormat="false" ht="14" hidden="false" customHeight="true" outlineLevel="0" collapsed="false">
      <c r="A16" s="15"/>
      <c r="B16" s="16"/>
      <c r="C16" s="47" t="n">
        <v>0.195415348849782</v>
      </c>
      <c r="D16" s="48" t="n">
        <v>0.361094779370751</v>
      </c>
      <c r="E16" s="48" t="n">
        <v>0.238593129572301</v>
      </c>
      <c r="F16" s="49" t="n">
        <f aca="false">F15/E15-1</f>
        <v>0.300920171336082</v>
      </c>
      <c r="G16" s="47" t="n">
        <v>0.118173253234189</v>
      </c>
      <c r="H16" s="48" t="n">
        <v>0.356717039936218</v>
      </c>
      <c r="I16" s="48" t="n">
        <v>0.0951859444804306</v>
      </c>
      <c r="J16" s="50" t="n">
        <f aca="false">J15/I15-1</f>
        <v>0.11689420315482</v>
      </c>
      <c r="K16" s="47" t="n">
        <v>0.219489414694894</v>
      </c>
      <c r="L16" s="48" t="n">
        <v>0.713811590502936</v>
      </c>
      <c r="M16" s="48" t="n">
        <v>0.266746114504196</v>
      </c>
      <c r="N16" s="49" t="n">
        <f aca="false">N15/M15-1</f>
        <v>0.0791423307592802</v>
      </c>
    </row>
    <row r="17" customFormat="false" ht="13" hidden="false" customHeight="true" outlineLevel="0" collapsed="false">
      <c r="A17" s="51" t="s">
        <v>17</v>
      </c>
      <c r="B17" s="52"/>
      <c r="C17" s="17" t="n">
        <v>18767</v>
      </c>
      <c r="D17" s="18" t="n">
        <v>17421</v>
      </c>
      <c r="E17" s="18" t="n">
        <v>31824</v>
      </c>
      <c r="F17" s="19" t="n">
        <v>35822</v>
      </c>
      <c r="G17" s="17" t="n">
        <v>16268</v>
      </c>
      <c r="H17" s="18" t="n">
        <v>16292</v>
      </c>
      <c r="I17" s="18" t="n">
        <v>24654</v>
      </c>
      <c r="J17" s="20" t="n">
        <v>22806</v>
      </c>
      <c r="K17" s="17" t="n">
        <v>-2955</v>
      </c>
      <c r="L17" s="18" t="n">
        <v>-5057</v>
      </c>
      <c r="M17" s="18" t="n">
        <v>631</v>
      </c>
      <c r="N17" s="20" t="n">
        <v>2783</v>
      </c>
    </row>
    <row r="18" customFormat="false" ht="13" hidden="false" customHeight="true" outlineLevel="0" collapsed="false">
      <c r="A18" s="15"/>
      <c r="B18" s="16"/>
      <c r="C18" s="34" t="n">
        <v>0.0695275545677323</v>
      </c>
      <c r="D18" s="53" t="n">
        <v>-0.0717216390472638</v>
      </c>
      <c r="E18" s="35" t="n">
        <v>0.826760805923885</v>
      </c>
      <c r="F18" s="54" t="n">
        <f aca="false">F17/E17-1</f>
        <v>0.125628456510809</v>
      </c>
      <c r="G18" s="34" t="n">
        <v>-0.0246417650938305</v>
      </c>
      <c r="H18" s="35" t="n">
        <v>0.001475288910745</v>
      </c>
      <c r="I18" s="22" t="n">
        <v>0.513258040756199</v>
      </c>
      <c r="J18" s="30" t="n">
        <f aca="false">J17/I17-1</f>
        <v>-0.0749574105621805</v>
      </c>
      <c r="K18" s="34" t="s">
        <v>14</v>
      </c>
      <c r="L18" s="35" t="s">
        <v>14</v>
      </c>
      <c r="M18" s="22" t="s">
        <v>14</v>
      </c>
      <c r="N18" s="30" t="n">
        <f aca="false">N17/M17-1</f>
        <v>3.41045958795563</v>
      </c>
    </row>
    <row r="19" customFormat="false" ht="13" hidden="false" customHeight="true" outlineLevel="0" collapsed="false">
      <c r="A19" s="42" t="s">
        <v>18</v>
      </c>
      <c r="B19" s="43"/>
      <c r="C19" s="26" t="n">
        <v>13448</v>
      </c>
      <c r="D19" s="55" t="n">
        <v>14830</v>
      </c>
      <c r="E19" s="27" t="n">
        <v>30465</v>
      </c>
      <c r="F19" s="56" t="n">
        <v>35890</v>
      </c>
      <c r="G19" s="26" t="n">
        <v>10627</v>
      </c>
      <c r="H19" s="27" t="n">
        <v>6158</v>
      </c>
      <c r="I19" s="27" t="n">
        <v>23423</v>
      </c>
      <c r="J19" s="28" t="n">
        <v>22057</v>
      </c>
      <c r="K19" s="26" t="n">
        <v>-5049</v>
      </c>
      <c r="L19" s="27" t="n">
        <v>-8116</v>
      </c>
      <c r="M19" s="27" t="n">
        <v>-2674</v>
      </c>
      <c r="N19" s="28" t="n">
        <v>-270</v>
      </c>
    </row>
    <row r="20" customFormat="false" ht="13" hidden="false" customHeight="true" outlineLevel="0" collapsed="false">
      <c r="A20" s="44"/>
      <c r="B20" s="45"/>
      <c r="C20" s="34" t="n">
        <v>0.0156332603277698</v>
      </c>
      <c r="D20" s="53" t="n">
        <v>0.102766210588935</v>
      </c>
      <c r="E20" s="35" t="n">
        <v>1.05428186109238</v>
      </c>
      <c r="F20" s="54" t="n">
        <f aca="false">F19/E19-1</f>
        <v>0.178073198752667</v>
      </c>
      <c r="G20" s="34" t="n">
        <v>-0.00449648711943795</v>
      </c>
      <c r="H20" s="35" t="n">
        <v>-0.420532605627176</v>
      </c>
      <c r="I20" s="35" t="n">
        <v>2.80367002273465</v>
      </c>
      <c r="J20" s="24" t="n">
        <f aca="false">J19/I19-1</f>
        <v>-0.0583187465311873</v>
      </c>
      <c r="K20" s="34" t="s">
        <v>14</v>
      </c>
      <c r="L20" s="35" t="s">
        <v>14</v>
      </c>
      <c r="M20" s="35" t="s">
        <v>14</v>
      </c>
      <c r="N20" s="57" t="s">
        <v>13</v>
      </c>
    </row>
    <row r="21" customFormat="false" ht="13" hidden="false" customHeight="true" outlineLevel="0" collapsed="false">
      <c r="A21" s="15" t="s">
        <v>19</v>
      </c>
      <c r="B21" s="16"/>
      <c r="C21" s="26" t="n">
        <v>7412</v>
      </c>
      <c r="D21" s="55" t="n">
        <v>8196</v>
      </c>
      <c r="E21" s="27" t="n">
        <v>15842</v>
      </c>
      <c r="F21" s="56" t="n">
        <v>20428</v>
      </c>
      <c r="G21" s="58" t="n">
        <v>5663</v>
      </c>
      <c r="H21" s="46" t="n">
        <v>4050</v>
      </c>
      <c r="I21" s="46" t="n">
        <v>11987</v>
      </c>
      <c r="J21" s="28" t="n">
        <v>13228</v>
      </c>
      <c r="K21" s="58" t="n">
        <v>-5076</v>
      </c>
      <c r="L21" s="46" t="n">
        <v>-8548</v>
      </c>
      <c r="M21" s="46" t="n">
        <v>-2718</v>
      </c>
      <c r="N21" s="28" t="n">
        <v>-294</v>
      </c>
    </row>
    <row r="22" customFormat="false" ht="14" hidden="false" customHeight="true" outlineLevel="0" collapsed="false">
      <c r="A22" s="9"/>
      <c r="B22" s="10"/>
      <c r="C22" s="47" t="n">
        <v>-0.0138371474188398</v>
      </c>
      <c r="D22" s="59" t="n">
        <v>0.105774419859687</v>
      </c>
      <c r="E22" s="48" t="n">
        <v>0.932894094680332</v>
      </c>
      <c r="F22" s="49" t="n">
        <f aca="false">F21/E21-1</f>
        <v>0.28948365105416</v>
      </c>
      <c r="G22" s="47" t="n">
        <v>-0.0159860990443093</v>
      </c>
      <c r="H22" s="48" t="n">
        <v>-0.284831361469186</v>
      </c>
      <c r="I22" s="48" t="n">
        <v>1.95975308641975</v>
      </c>
      <c r="J22" s="50" t="n">
        <f aca="false">J21/I21-1</f>
        <v>0.103528822891466</v>
      </c>
      <c r="K22" s="47" t="s">
        <v>14</v>
      </c>
      <c r="L22" s="48" t="s">
        <v>14</v>
      </c>
      <c r="M22" s="48" t="s">
        <v>14</v>
      </c>
      <c r="N22" s="60" t="s">
        <v>13</v>
      </c>
    </row>
    <row r="23" customFormat="false" ht="18" hidden="false" customHeight="true" outlineLevel="0" collapsed="false">
      <c r="A23" s="61" t="s">
        <v>20</v>
      </c>
    </row>
    <row r="24" s="62" customFormat="true" ht="18" hidden="false" customHeight="true" outlineLevel="0" collapsed="false">
      <c r="A24" s="62" t="s">
        <v>21</v>
      </c>
    </row>
  </sheetData>
  <mergeCells count="5">
    <mergeCell ref="A1:N1"/>
    <mergeCell ref="M2:N2"/>
    <mergeCell ref="C3:F3"/>
    <mergeCell ref="G3:J3"/>
    <mergeCell ref="K3:N3"/>
  </mergeCells>
  <printOptions headings="false" gridLines="false" gridLinesSet="true" horizontalCentered="false" verticalCentered="false"/>
  <pageMargins left="0.790277777777778" right="0.747916666666667" top="0.25" bottom="0.8173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74609375" defaultRowHeight="13.4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75"/>
    <col collapsed="false" customWidth="true" hidden="false" outlineLevel="0" max="8" min="3" style="1" width="6.62"/>
    <col collapsed="false" customWidth="true" hidden="false" outlineLevel="0" max="9" min="9" style="1" width="4.99"/>
    <col collapsed="false" customWidth="false" hidden="false" outlineLevel="0" max="257" min="10" style="1" width="10.74"/>
  </cols>
  <sheetData>
    <row r="1" s="64" customFormat="true" ht="27" hidden="false" customHeight="true" outlineLevel="0" collapsed="false">
      <c r="A1" s="63" t="s">
        <v>22</v>
      </c>
      <c r="B1" s="63"/>
      <c r="C1" s="63"/>
      <c r="D1" s="63"/>
      <c r="E1" s="63"/>
      <c r="F1" s="63"/>
      <c r="G1" s="63"/>
      <c r="H1" s="63"/>
    </row>
    <row r="2" customFormat="false" ht="13.45" hidden="false" customHeight="false" outlineLevel="0" collapsed="false">
      <c r="G2" s="61" t="s">
        <v>23</v>
      </c>
    </row>
    <row r="3" s="70" customFormat="true" ht="13.45" hidden="false" customHeight="false" outlineLevel="0" collapsed="false">
      <c r="A3" s="65"/>
      <c r="B3" s="66"/>
      <c r="C3" s="67" t="n">
        <v>93.3</v>
      </c>
      <c r="D3" s="67" t="n">
        <v>94.3</v>
      </c>
      <c r="E3" s="68" t="n">
        <v>95.3</v>
      </c>
      <c r="F3" s="67" t="n">
        <v>95.9</v>
      </c>
      <c r="G3" s="68" t="n">
        <v>96.3</v>
      </c>
      <c r="H3" s="69" t="n">
        <v>96.9</v>
      </c>
    </row>
    <row r="4" customFormat="false" ht="13.45" hidden="false" customHeight="false" outlineLevel="0" collapsed="false">
      <c r="A4" s="71" t="s">
        <v>2</v>
      </c>
      <c r="B4" s="72" t="s">
        <v>24</v>
      </c>
      <c r="C4" s="73" t="n">
        <v>880</v>
      </c>
      <c r="D4" s="73" t="n">
        <v>1250</v>
      </c>
      <c r="E4" s="74" t="n">
        <v>1350</v>
      </c>
      <c r="F4" s="73" t="n">
        <v>1400</v>
      </c>
      <c r="G4" s="74" t="n">
        <v>1440</v>
      </c>
      <c r="H4" s="75" t="n">
        <v>1490</v>
      </c>
    </row>
    <row r="5" customFormat="false" ht="13.45" hidden="false" customHeight="false" outlineLevel="0" collapsed="false">
      <c r="A5" s="76"/>
      <c r="B5" s="77" t="s">
        <v>25</v>
      </c>
      <c r="C5" s="78"/>
      <c r="D5" s="78"/>
      <c r="E5" s="79"/>
      <c r="F5" s="78"/>
      <c r="G5" s="79"/>
      <c r="H5" s="80" t="s">
        <v>26</v>
      </c>
    </row>
    <row r="6" customFormat="false" ht="13.45" hidden="false" customHeight="false" outlineLevel="0" collapsed="false">
      <c r="A6" s="76"/>
      <c r="B6" s="81" t="s">
        <v>27</v>
      </c>
      <c r="C6" s="82"/>
      <c r="D6" s="82"/>
      <c r="E6" s="83" t="n">
        <v>23</v>
      </c>
      <c r="F6" s="82" t="n">
        <v>26</v>
      </c>
      <c r="G6" s="83" t="n">
        <v>30</v>
      </c>
      <c r="H6" s="84" t="n">
        <v>21</v>
      </c>
    </row>
    <row r="7" customFormat="false" ht="13.45" hidden="false" customHeight="false" outlineLevel="0" collapsed="false">
      <c r="A7" s="76"/>
      <c r="B7" s="81" t="s">
        <v>28</v>
      </c>
      <c r="C7" s="82"/>
      <c r="D7" s="82" t="n">
        <v>15</v>
      </c>
      <c r="E7" s="83" t="n">
        <v>13</v>
      </c>
      <c r="F7" s="82" t="n">
        <v>13</v>
      </c>
      <c r="G7" s="83" t="n">
        <v>13</v>
      </c>
      <c r="H7" s="84" t="n">
        <v>14</v>
      </c>
    </row>
    <row r="8" customFormat="false" ht="13.45" hidden="false" customHeight="false" outlineLevel="0" collapsed="false">
      <c r="A8" s="76"/>
      <c r="B8" s="81" t="s">
        <v>29</v>
      </c>
      <c r="C8" s="82"/>
      <c r="D8" s="82"/>
      <c r="E8" s="83" t="n">
        <v>25</v>
      </c>
      <c r="F8" s="82" t="n">
        <v>31</v>
      </c>
      <c r="G8" s="83" t="n">
        <v>36</v>
      </c>
      <c r="H8" s="84" t="n">
        <v>51</v>
      </c>
    </row>
    <row r="9" customFormat="false" ht="13.45" hidden="false" customHeight="false" outlineLevel="0" collapsed="false">
      <c r="A9" s="76"/>
      <c r="B9" s="85" t="s">
        <v>30</v>
      </c>
      <c r="C9" s="86" t="n">
        <v>6.2</v>
      </c>
      <c r="D9" s="86" t="n">
        <v>6.5</v>
      </c>
      <c r="E9" s="87" t="n">
        <v>4</v>
      </c>
      <c r="F9" s="86" t="n">
        <v>3</v>
      </c>
      <c r="G9" s="87" t="n">
        <v>3</v>
      </c>
      <c r="H9" s="88" t="s">
        <v>31</v>
      </c>
    </row>
    <row r="10" customFormat="false" ht="13.45" hidden="false" customHeight="false" outlineLevel="0" collapsed="false">
      <c r="A10" s="89"/>
      <c r="B10" s="90" t="s">
        <v>32</v>
      </c>
      <c r="C10" s="91" t="n">
        <f aca="false">(C5+C6+C7+C8+C9)/C4</f>
        <v>0.00704545454545455</v>
      </c>
      <c r="D10" s="92" t="n">
        <f aca="false">(D5+D6+D7+D8+D9)/D4</f>
        <v>0.0172</v>
      </c>
      <c r="E10" s="93" t="n">
        <f aca="false">(E5+E6+E7+E8+E9)/E4</f>
        <v>0.0481481481481482</v>
      </c>
      <c r="F10" s="92" t="n">
        <f aca="false">(F5+F6+F7+F8+F9)/F4</f>
        <v>0.0521428571428571</v>
      </c>
      <c r="G10" s="93" t="n">
        <f aca="false">(G5+G6+G7+G8+G9)/G4</f>
        <v>0.0569444444444444</v>
      </c>
      <c r="H10" s="94" t="n">
        <v>0.0577181208053691</v>
      </c>
    </row>
    <row r="11" customFormat="false" ht="13.45" hidden="false" customHeight="false" outlineLevel="0" collapsed="false">
      <c r="A11" s="95" t="s">
        <v>3</v>
      </c>
      <c r="B11" s="72" t="s">
        <v>24</v>
      </c>
      <c r="C11" s="82" t="n">
        <v>775</v>
      </c>
      <c r="D11" s="82" t="n">
        <v>1070</v>
      </c>
      <c r="E11" s="78" t="n">
        <v>1150</v>
      </c>
      <c r="F11" s="82" t="n">
        <v>1200</v>
      </c>
      <c r="G11" s="78" t="n">
        <v>1300</v>
      </c>
      <c r="H11" s="96" t="n">
        <v>1400</v>
      </c>
    </row>
    <row r="12" customFormat="false" ht="15.65" hidden="false" customHeight="false" outlineLevel="0" collapsed="false">
      <c r="A12" s="76"/>
      <c r="B12" s="97" t="s">
        <v>33</v>
      </c>
      <c r="C12" s="78"/>
      <c r="D12" s="78"/>
      <c r="E12" s="78"/>
      <c r="F12" s="78"/>
      <c r="G12" s="78"/>
      <c r="H12" s="98" t="n">
        <v>19</v>
      </c>
    </row>
    <row r="13" customFormat="false" ht="15.65" hidden="false" customHeight="false" outlineLevel="0" collapsed="false">
      <c r="A13" s="76"/>
      <c r="B13" s="99" t="s">
        <v>34</v>
      </c>
      <c r="C13" s="82"/>
      <c r="D13" s="82"/>
      <c r="E13" s="82" t="n">
        <v>23</v>
      </c>
      <c r="F13" s="82" t="n">
        <v>26</v>
      </c>
      <c r="G13" s="82" t="n">
        <v>28</v>
      </c>
      <c r="H13" s="96" t="n">
        <v>23</v>
      </c>
    </row>
    <row r="14" customFormat="false" ht="15.65" hidden="false" customHeight="false" outlineLevel="0" collapsed="false">
      <c r="A14" s="76"/>
      <c r="B14" s="99" t="s">
        <v>35</v>
      </c>
      <c r="C14" s="82"/>
      <c r="D14" s="82" t="n">
        <v>10</v>
      </c>
      <c r="E14" s="82" t="n">
        <v>14</v>
      </c>
      <c r="F14" s="82" t="n">
        <v>15</v>
      </c>
      <c r="G14" s="82" t="n">
        <v>16</v>
      </c>
      <c r="H14" s="96" t="n">
        <v>12</v>
      </c>
    </row>
    <row r="15" customFormat="false" ht="15.65" hidden="false" customHeight="false" outlineLevel="0" collapsed="false">
      <c r="A15" s="76"/>
      <c r="B15" s="99" t="s">
        <v>36</v>
      </c>
      <c r="C15" s="82"/>
      <c r="D15" s="82"/>
      <c r="E15" s="82" t="n">
        <v>12.4</v>
      </c>
      <c r="F15" s="82" t="n">
        <v>20</v>
      </c>
      <c r="G15" s="82" t="n">
        <v>25</v>
      </c>
      <c r="H15" s="96" t="n">
        <v>19</v>
      </c>
    </row>
    <row r="16" customFormat="false" ht="13.45" hidden="false" customHeight="false" outlineLevel="0" collapsed="false">
      <c r="A16" s="76"/>
      <c r="B16" s="81" t="s">
        <v>37</v>
      </c>
      <c r="C16" s="82"/>
      <c r="D16" s="83"/>
      <c r="E16" s="82"/>
      <c r="F16" s="83"/>
      <c r="G16" s="82" t="s">
        <v>38</v>
      </c>
      <c r="H16" s="100" t="n">
        <v>33</v>
      </c>
    </row>
    <row r="17" customFormat="false" ht="13.45" hidden="false" customHeight="false" outlineLevel="0" collapsed="false">
      <c r="A17" s="76"/>
      <c r="B17" s="81" t="s">
        <v>39</v>
      </c>
      <c r="C17" s="82" t="n">
        <v>9.6</v>
      </c>
      <c r="D17" s="83" t="n">
        <v>9.9</v>
      </c>
      <c r="E17" s="82" t="n">
        <v>6.2</v>
      </c>
      <c r="F17" s="83" t="n">
        <v>5</v>
      </c>
      <c r="G17" s="82" t="n">
        <v>4.3</v>
      </c>
      <c r="H17" s="100" t="n">
        <v>3.3</v>
      </c>
    </row>
    <row r="18" customFormat="false" ht="13.45" hidden="false" customHeight="false" outlineLevel="0" collapsed="false">
      <c r="A18" s="89"/>
      <c r="B18" s="101" t="s">
        <v>32</v>
      </c>
      <c r="C18" s="92" t="n">
        <f aca="false">(C12+C13+C14+C15+C16+C17)/C11</f>
        <v>0.0123870967741935</v>
      </c>
      <c r="D18" s="102" t="n">
        <f aca="false">(D12+D13+D14+D15+D16+D17)/D11</f>
        <v>0.0185981308411215</v>
      </c>
      <c r="E18" s="92" t="n">
        <f aca="false">(E12+E13+E14+E15+E16+E17)/E11</f>
        <v>0.0483478260869565</v>
      </c>
      <c r="F18" s="102" t="n">
        <f aca="false">(F12+F13+F14+F15+F16+F17)/F11</f>
        <v>0.055</v>
      </c>
      <c r="G18" s="92" t="n">
        <v>0.0626923076923077</v>
      </c>
      <c r="H18" s="103" t="n">
        <f aca="false">(H12+H13+H14+H15+H16+H17)/H11</f>
        <v>0.0780714285714286</v>
      </c>
    </row>
    <row r="19" customFormat="false" ht="15.65" hidden="false" customHeight="false" outlineLevel="0" collapsed="false">
      <c r="A19" s="61" t="s">
        <v>40</v>
      </c>
    </row>
    <row r="20" customFormat="false" ht="15.65" hidden="false" customHeight="false" outlineLevel="0" collapsed="false">
      <c r="A20" s="61" t="s">
        <v>4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10.62109375" defaultRowHeight="13.4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9.75"/>
    <col collapsed="false" customWidth="true" hidden="false" outlineLevel="0" max="3" min="3" style="1" width="5.74"/>
    <col collapsed="false" customWidth="true" hidden="false" outlineLevel="0" max="4" min="4" style="104" width="5.74"/>
    <col collapsed="false" customWidth="true" hidden="false" outlineLevel="0" max="5" min="5" style="1" width="5.74"/>
    <col collapsed="false" customWidth="true" hidden="false" outlineLevel="0" max="6" min="6" style="104" width="5.74"/>
    <col collapsed="false" customWidth="true" hidden="false" outlineLevel="0" max="7" min="7" style="1" width="5.74"/>
    <col collapsed="false" customWidth="true" hidden="false" outlineLevel="0" max="9" min="8" style="104" width="5.74"/>
    <col collapsed="false" customWidth="true" hidden="false" outlineLevel="0" max="10" min="10" style="1" width="5.74"/>
    <col collapsed="false" customWidth="true" hidden="false" outlineLevel="0" max="11" min="11" style="104" width="5.74"/>
    <col collapsed="false" customWidth="true" hidden="false" outlineLevel="0" max="12" min="12" style="1" width="5.74"/>
    <col collapsed="false" customWidth="true" hidden="false" outlineLevel="0" max="13" min="13" style="1" width="4.99"/>
    <col collapsed="false" customWidth="false" hidden="false" outlineLevel="0" max="257" min="14" style="1" width="10.62"/>
  </cols>
  <sheetData>
    <row r="1" customFormat="false" ht="23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7" hidden="false" customHeight="false" outlineLevel="0" collapsed="false">
      <c r="K2" s="105" t="s">
        <v>43</v>
      </c>
      <c r="L2" s="70"/>
      <c r="M2" s="106"/>
    </row>
    <row r="3" customFormat="false" ht="13.45" hidden="false" customHeight="false" outlineLevel="0" collapsed="false">
      <c r="A3" s="71"/>
      <c r="B3" s="107"/>
      <c r="C3" s="108" t="s">
        <v>2</v>
      </c>
      <c r="D3" s="108"/>
      <c r="E3" s="108"/>
      <c r="F3" s="108"/>
      <c r="G3" s="108"/>
      <c r="H3" s="109" t="s">
        <v>3</v>
      </c>
      <c r="I3" s="109"/>
      <c r="J3" s="109"/>
      <c r="K3" s="109"/>
      <c r="L3" s="109"/>
    </row>
    <row r="4" customFormat="false" ht="15.65" hidden="false" customHeight="false" outlineLevel="0" collapsed="false">
      <c r="A4" s="89"/>
      <c r="B4" s="110"/>
      <c r="C4" s="111" t="s">
        <v>6</v>
      </c>
      <c r="D4" s="112" t="s">
        <v>7</v>
      </c>
      <c r="E4" s="113" t="s">
        <v>44</v>
      </c>
      <c r="F4" s="114" t="s">
        <v>8</v>
      </c>
      <c r="G4" s="115" t="s">
        <v>44</v>
      </c>
      <c r="H4" s="111" t="s">
        <v>6</v>
      </c>
      <c r="I4" s="112" t="s">
        <v>7</v>
      </c>
      <c r="J4" s="113" t="s">
        <v>44</v>
      </c>
      <c r="K4" s="114" t="s">
        <v>8</v>
      </c>
      <c r="L4" s="116" t="s">
        <v>44</v>
      </c>
    </row>
    <row r="5" customFormat="false" ht="13.45" hidden="false" customHeight="false" outlineLevel="0" collapsed="false">
      <c r="A5" s="71"/>
      <c r="B5" s="117" t="s">
        <v>45</v>
      </c>
      <c r="C5" s="118" t="n">
        <v>35593</v>
      </c>
      <c r="D5" s="119" t="n">
        <v>34282</v>
      </c>
      <c r="E5" s="120" t="n">
        <f aca="false">D5/C5-1</f>
        <v>-0.0368330851571939</v>
      </c>
      <c r="F5" s="121" t="n">
        <v>35364</v>
      </c>
      <c r="G5" s="122" t="n">
        <f aca="false">F5/D5-1</f>
        <v>0.0315617525231899</v>
      </c>
      <c r="H5" s="118" t="n">
        <v>33146</v>
      </c>
      <c r="I5" s="27" t="n">
        <v>34953</v>
      </c>
      <c r="J5" s="120" t="n">
        <f aca="false">I5/H5-1</f>
        <v>0.0545163820672179</v>
      </c>
      <c r="K5" s="27" t="n">
        <v>38066</v>
      </c>
      <c r="L5" s="122" t="n">
        <f aca="false">K5/I5-1</f>
        <v>0.0890624552971133</v>
      </c>
    </row>
    <row r="6" customFormat="false" ht="13.45" hidden="false" customHeight="false" outlineLevel="0" collapsed="false">
      <c r="A6" s="76"/>
      <c r="B6" s="123" t="s">
        <v>46</v>
      </c>
      <c r="C6" s="124" t="n">
        <f aca="false">C5/C$23</f>
        <v>0.267866281345013</v>
      </c>
      <c r="D6" s="125" t="n">
        <f aca="false">D5/D$23</f>
        <v>0.280024504798856</v>
      </c>
      <c r="E6" s="126"/>
      <c r="F6" s="125" t="n">
        <f aca="false">F5/F$23</f>
        <v>0.28706875558081</v>
      </c>
      <c r="G6" s="84"/>
      <c r="H6" s="125" t="n">
        <f aca="false">H5/H$23</f>
        <v>0.259177880818522</v>
      </c>
      <c r="I6" s="125" t="n">
        <f aca="false">I5/I$23</f>
        <v>0.28004294424459</v>
      </c>
      <c r="J6" s="126"/>
      <c r="K6" s="125" t="n">
        <f aca="false">K5/K$23</f>
        <v>0.292464427302621</v>
      </c>
      <c r="L6" s="84"/>
    </row>
    <row r="7" customFormat="false" ht="13.45" hidden="false" customHeight="false" outlineLevel="0" collapsed="false">
      <c r="A7" s="76"/>
      <c r="B7" s="127" t="s">
        <v>47</v>
      </c>
      <c r="C7" s="119" t="n">
        <v>2423</v>
      </c>
      <c r="D7" s="119" t="n">
        <v>2648</v>
      </c>
      <c r="E7" s="120" t="n">
        <f aca="false">D7/C7-1</f>
        <v>0.0928600907965331</v>
      </c>
      <c r="F7" s="27" t="n">
        <v>2950</v>
      </c>
      <c r="G7" s="122" t="n">
        <f aca="false">F7/D7-1</f>
        <v>0.11404833836858</v>
      </c>
      <c r="H7" s="118" t="n">
        <v>6525</v>
      </c>
      <c r="I7" s="27" t="n">
        <v>6715</v>
      </c>
      <c r="J7" s="120" t="n">
        <f aca="false">I7/H7-1</f>
        <v>0.0291187739463601</v>
      </c>
      <c r="K7" s="27" t="n">
        <v>6950</v>
      </c>
      <c r="L7" s="122" t="n">
        <f aca="false">K7/I7-1</f>
        <v>0.0349962769918093</v>
      </c>
    </row>
    <row r="8" customFormat="false" ht="13.45" hidden="false" customHeight="false" outlineLevel="0" collapsed="false">
      <c r="A8" s="76"/>
      <c r="B8" s="128" t="s">
        <v>48</v>
      </c>
      <c r="C8" s="129" t="n">
        <f aca="false">C7/C$23</f>
        <v>0.0182350462084951</v>
      </c>
      <c r="D8" s="129" t="n">
        <f aca="false">D7/D$23</f>
        <v>0.0216295691239534</v>
      </c>
      <c r="E8" s="40"/>
      <c r="F8" s="129" t="n">
        <f aca="false">F7/F$23</f>
        <v>0.0239467489244257</v>
      </c>
      <c r="G8" s="130"/>
      <c r="H8" s="129" t="n">
        <f aca="false">H7/H$23</f>
        <v>0.0510208071061624</v>
      </c>
      <c r="I8" s="129" t="n">
        <f aca="false">I7/I$23</f>
        <v>0.0538004855263474</v>
      </c>
      <c r="J8" s="40"/>
      <c r="K8" s="129" t="n">
        <f aca="false">K7/K$23</f>
        <v>0.0533974615077292</v>
      </c>
      <c r="L8" s="130"/>
    </row>
    <row r="9" customFormat="false" ht="13.45" hidden="false" customHeight="false" outlineLevel="0" collapsed="false">
      <c r="A9" s="76"/>
      <c r="B9" s="123" t="s">
        <v>49</v>
      </c>
      <c r="C9" s="131" t="n">
        <v>191</v>
      </c>
      <c r="D9" s="132" t="n">
        <v>151</v>
      </c>
      <c r="E9" s="120" t="n">
        <f aca="false">D9/C9-1</f>
        <v>-0.209424083769634</v>
      </c>
      <c r="F9" s="121" t="n">
        <v>172</v>
      </c>
      <c r="G9" s="122" t="n">
        <f aca="false">F9/D9-1</f>
        <v>0.139072847682119</v>
      </c>
      <c r="H9" s="131" t="n">
        <v>687</v>
      </c>
      <c r="I9" s="46" t="n">
        <v>756</v>
      </c>
      <c r="J9" s="120" t="n">
        <f aca="false">I9/H9-1</f>
        <v>0.100436681222707</v>
      </c>
      <c r="K9" s="27" t="n">
        <v>698</v>
      </c>
      <c r="L9" s="122" t="n">
        <f aca="false">K9/I9-1</f>
        <v>-0.0767195767195767</v>
      </c>
    </row>
    <row r="10" customFormat="false" ht="13.45" hidden="false" customHeight="false" outlineLevel="0" collapsed="false">
      <c r="A10" s="76"/>
      <c r="B10" s="123" t="s">
        <v>48</v>
      </c>
      <c r="C10" s="124" t="n">
        <f aca="false">C9/C$23</f>
        <v>0.00143743038622475</v>
      </c>
      <c r="D10" s="125" t="n">
        <f aca="false">D9/D$23</f>
        <v>0.00123340820910762</v>
      </c>
      <c r="E10" s="126"/>
      <c r="F10" s="125" t="n">
        <f aca="false">F9/F$23</f>
        <v>0.00139621722542414</v>
      </c>
      <c r="G10" s="84"/>
      <c r="H10" s="125" t="n">
        <f aca="false">H9/H$23</f>
        <v>0.00537184589761434</v>
      </c>
      <c r="I10" s="125" t="n">
        <f aca="false">I9/I$23</f>
        <v>0.00605706136380025</v>
      </c>
      <c r="J10" s="126"/>
      <c r="K10" s="125" t="n">
        <f aca="false">K9/K$23</f>
        <v>0.00536279541473309</v>
      </c>
      <c r="L10" s="84"/>
    </row>
    <row r="11" customFormat="false" ht="13.45" hidden="false" customHeight="false" outlineLevel="0" collapsed="false">
      <c r="A11" s="76"/>
      <c r="B11" s="127" t="s">
        <v>50</v>
      </c>
      <c r="C11" s="118" t="n">
        <v>4684</v>
      </c>
      <c r="D11" s="119" t="n">
        <v>4873</v>
      </c>
      <c r="E11" s="120" t="n">
        <f aca="false">D11/C11-1</f>
        <v>0.0403501280956446</v>
      </c>
      <c r="F11" s="27" t="n">
        <v>5231</v>
      </c>
      <c r="G11" s="122" t="n">
        <f aca="false">F11/D11-1</f>
        <v>0.0734660373486558</v>
      </c>
      <c r="H11" s="118" t="n">
        <v>4350</v>
      </c>
      <c r="I11" s="27" t="n">
        <v>4101</v>
      </c>
      <c r="J11" s="120" t="n">
        <f aca="false">I11/H11-1</f>
        <v>-0.0572413793103448</v>
      </c>
      <c r="K11" s="27" t="n">
        <v>4968</v>
      </c>
      <c r="L11" s="122" t="n">
        <f aca="false">K11/I11-1</f>
        <v>0.211411850768105</v>
      </c>
    </row>
    <row r="12" customFormat="false" ht="15.65" hidden="false" customHeight="false" outlineLevel="0" collapsed="false">
      <c r="A12" s="76"/>
      <c r="B12" s="128" t="s">
        <v>48</v>
      </c>
      <c r="C12" s="124" t="n">
        <f aca="false">C11/C$23</f>
        <v>0.0352509106234384</v>
      </c>
      <c r="D12" s="125" t="n">
        <f aca="false">D11/D$23</f>
        <v>0.0398039616091485</v>
      </c>
      <c r="E12" s="126"/>
      <c r="F12" s="125" t="n">
        <f aca="false">F11/F$23</f>
        <v>0.0424628622453121</v>
      </c>
      <c r="G12" s="84"/>
      <c r="H12" s="125" t="n">
        <f aca="false">H11/H$23</f>
        <v>0.0340138714041083</v>
      </c>
      <c r="I12" s="125" t="n">
        <f aca="false">I11/I$23</f>
        <v>0.0328571543028371</v>
      </c>
      <c r="J12" s="126"/>
      <c r="K12" s="125" t="n">
        <f aca="false">K11/K$23</f>
        <v>0.038169581118043</v>
      </c>
      <c r="L12" s="130"/>
    </row>
    <row r="13" customFormat="false" ht="15.65" hidden="false" customHeight="false" outlineLevel="0" collapsed="false">
      <c r="A13" s="76"/>
      <c r="B13" s="123" t="s">
        <v>51</v>
      </c>
      <c r="C13" s="133"/>
      <c r="D13" s="120"/>
      <c r="E13" s="134"/>
      <c r="F13" s="27" t="n">
        <v>90</v>
      </c>
      <c r="G13" s="135"/>
      <c r="H13" s="136"/>
      <c r="I13" s="120"/>
      <c r="J13" s="137"/>
      <c r="K13" s="120"/>
      <c r="L13" s="138"/>
    </row>
    <row r="14" customFormat="false" ht="15.65" hidden="false" customHeight="false" outlineLevel="0" collapsed="false">
      <c r="A14" s="76"/>
      <c r="B14" s="123" t="s">
        <v>48</v>
      </c>
      <c r="C14" s="129"/>
      <c r="D14" s="129"/>
      <c r="E14" s="40"/>
      <c r="F14" s="129" t="n">
        <f aca="false">F13/F$23</f>
        <v>0.00073057878074519</v>
      </c>
      <c r="G14" s="130"/>
      <c r="H14" s="129"/>
      <c r="I14" s="129"/>
      <c r="J14" s="40"/>
      <c r="K14" s="129"/>
      <c r="L14" s="130"/>
    </row>
    <row r="15" customFormat="false" ht="15.65" hidden="false" customHeight="false" outlineLevel="0" collapsed="false">
      <c r="A15" s="76"/>
      <c r="B15" s="139" t="s">
        <v>52</v>
      </c>
      <c r="C15" s="131" t="n">
        <v>14691</v>
      </c>
      <c r="D15" s="132" t="n">
        <v>13451</v>
      </c>
      <c r="E15" s="120" t="n">
        <f aca="false">D15/C15-1</f>
        <v>-0.0844054182833027</v>
      </c>
      <c r="F15" s="121" t="n">
        <v>12100</v>
      </c>
      <c r="G15" s="122" t="n">
        <f aca="false">F15/D15-1</f>
        <v>-0.100438629098208</v>
      </c>
      <c r="H15" s="131" t="n">
        <v>18475</v>
      </c>
      <c r="I15" s="46" t="n">
        <v>18661</v>
      </c>
      <c r="J15" s="120" t="n">
        <f aca="false">I15/H15-1</f>
        <v>0.0100676589986468</v>
      </c>
      <c r="K15" s="46" t="n">
        <v>18110</v>
      </c>
      <c r="L15" s="122" t="n">
        <f aca="false">K15/I15-1</f>
        <v>-0.0295268206419806</v>
      </c>
    </row>
    <row r="16" customFormat="false" ht="13.45" hidden="false" customHeight="false" outlineLevel="0" collapsed="false">
      <c r="A16" s="76"/>
      <c r="B16" s="140" t="s">
        <v>48</v>
      </c>
      <c r="C16" s="124" t="n">
        <f aca="false">C15/C$23</f>
        <v>0.110561726722659</v>
      </c>
      <c r="D16" s="125" t="n">
        <f aca="false">D15/D$23</f>
        <v>0.109871349806004</v>
      </c>
      <c r="E16" s="126"/>
      <c r="F16" s="125" t="n">
        <f aca="false">F15/F$23</f>
        <v>0.0982222583001867</v>
      </c>
      <c r="G16" s="84"/>
      <c r="H16" s="125" t="n">
        <f aca="false">H15/H$23</f>
        <v>0.144461212457678</v>
      </c>
      <c r="I16" s="125" t="n">
        <f aca="false">I15/I$23</f>
        <v>0.149511669457508</v>
      </c>
      <c r="J16" s="126"/>
      <c r="K16" s="125" t="n">
        <f aca="false">K15/K$23</f>
        <v>0.139140723439565</v>
      </c>
      <c r="L16" s="84"/>
    </row>
    <row r="17" customFormat="false" ht="13.45" hidden="false" customHeight="false" outlineLevel="0" collapsed="false">
      <c r="A17" s="76"/>
      <c r="B17" s="127" t="s">
        <v>53</v>
      </c>
      <c r="C17" s="119" t="n">
        <v>86</v>
      </c>
      <c r="D17" s="119" t="n">
        <v>193</v>
      </c>
      <c r="E17" s="120" t="n">
        <f aca="false">D17/C17-1</f>
        <v>1.24418604651163</v>
      </c>
      <c r="F17" s="27" t="n">
        <v>448</v>
      </c>
      <c r="G17" s="122" t="n">
        <f aca="false">F17/D17-1</f>
        <v>1.32124352331606</v>
      </c>
      <c r="H17" s="118" t="n">
        <v>206</v>
      </c>
      <c r="I17" s="27" t="n">
        <v>296</v>
      </c>
      <c r="J17" s="120" t="n">
        <f aca="false">I17/H17-1</f>
        <v>0.436893203883495</v>
      </c>
      <c r="K17" s="27" t="n">
        <v>348</v>
      </c>
      <c r="L17" s="122" t="n">
        <f aca="false">K17/I17-1</f>
        <v>0.175675675675676</v>
      </c>
    </row>
    <row r="18" customFormat="false" ht="13.45" hidden="false" customHeight="false" outlineLevel="0" collapsed="false">
      <c r="A18" s="76"/>
      <c r="B18" s="128" t="s">
        <v>48</v>
      </c>
      <c r="C18" s="129" t="n">
        <f aca="false">C17/C$23</f>
        <v>0.00064721996447816</v>
      </c>
      <c r="D18" s="129" t="n">
        <f aca="false">D17/D$23</f>
        <v>0.00157647539309782</v>
      </c>
      <c r="E18" s="40"/>
      <c r="F18" s="129" t="n">
        <f aca="false">F17/F$23</f>
        <v>0.00363665881970939</v>
      </c>
      <c r="G18" s="130"/>
      <c r="H18" s="129" t="n">
        <f aca="false">H17/H$23</f>
        <v>0.00161077184120605</v>
      </c>
      <c r="I18" s="129" t="n">
        <f aca="false">I17/I$23</f>
        <v>0.002371547835562</v>
      </c>
      <c r="J18" s="40"/>
      <c r="K18" s="129" t="n">
        <f aca="false">K17/K$23</f>
        <v>0.00267371461937982</v>
      </c>
      <c r="L18" s="130"/>
    </row>
    <row r="19" customFormat="false" ht="15.65" hidden="false" customHeight="false" outlineLevel="0" collapsed="false">
      <c r="A19" s="76"/>
      <c r="B19" s="123" t="s">
        <v>54</v>
      </c>
      <c r="C19" s="131" t="n">
        <v>72516</v>
      </c>
      <c r="D19" s="132" t="n">
        <v>62384</v>
      </c>
      <c r="E19" s="120" t="n">
        <f aca="false">D19/C19-1</f>
        <v>-0.139720889183077</v>
      </c>
      <c r="F19" s="121" t="n">
        <v>62759</v>
      </c>
      <c r="G19" s="122" t="n">
        <f aca="false">F19/D19-1</f>
        <v>0.00601115670684793</v>
      </c>
      <c r="H19" s="131" t="n">
        <v>62708</v>
      </c>
      <c r="I19" s="46" t="n">
        <v>55280</v>
      </c>
      <c r="J19" s="120" t="n">
        <f aca="false">I19/H19-1</f>
        <v>-0.118453785800855</v>
      </c>
      <c r="K19" s="27" t="n">
        <v>57630</v>
      </c>
      <c r="L19" s="122" t="n">
        <f aca="false">K19/I19-1</f>
        <v>0.0425108538350216</v>
      </c>
    </row>
    <row r="20" customFormat="false" ht="15.65" hidden="false" customHeight="false" outlineLevel="0" collapsed="false">
      <c r="A20" s="76"/>
      <c r="B20" s="123" t="s">
        <v>48</v>
      </c>
      <c r="C20" s="124" t="n">
        <f aca="false">C19/C$23</f>
        <v>0.545741894698817</v>
      </c>
      <c r="D20" s="125" t="n">
        <f aca="false">D19/D$23</f>
        <v>0.509569123953441</v>
      </c>
      <c r="E20" s="126"/>
      <c r="F20" s="125" t="n">
        <f aca="false">F19/F$23</f>
        <v>0.509448818897638</v>
      </c>
      <c r="G20" s="84"/>
      <c r="H20" s="125" t="n">
        <f aca="false">H19/H$23</f>
        <v>0.490331459312372</v>
      </c>
      <c r="I20" s="125" t="n">
        <f aca="false">I19/I$23</f>
        <v>0.442902582263066</v>
      </c>
      <c r="J20" s="126"/>
      <c r="K20" s="125" t="n">
        <f aca="false">K19/K$23</f>
        <v>0.442776360674882</v>
      </c>
      <c r="L20" s="84"/>
    </row>
    <row r="21" customFormat="false" ht="13.45" hidden="false" customHeight="false" outlineLevel="0" collapsed="false">
      <c r="A21" s="76"/>
      <c r="B21" s="127" t="s">
        <v>55</v>
      </c>
      <c r="C21" s="119" t="n">
        <v>2688</v>
      </c>
      <c r="D21" s="119" t="n">
        <v>4441</v>
      </c>
      <c r="E21" s="120" t="n">
        <f aca="false">D21/C21-1</f>
        <v>0.652157738095238</v>
      </c>
      <c r="F21" s="27" t="n">
        <v>4071</v>
      </c>
      <c r="G21" s="122" t="n">
        <f aca="false">F21/D21-1</f>
        <v>-0.0833145687908129</v>
      </c>
      <c r="H21" s="118" t="n">
        <v>1790</v>
      </c>
      <c r="I21" s="27" t="n">
        <v>4048</v>
      </c>
      <c r="J21" s="120" t="n">
        <f aca="false">I21/H21-1</f>
        <v>1.26145251396648</v>
      </c>
      <c r="K21" s="27" t="n">
        <v>3383</v>
      </c>
      <c r="L21" s="122" t="n">
        <f aca="false">K21/I21-1</f>
        <v>-0.164278656126482</v>
      </c>
    </row>
    <row r="22" customFormat="false" ht="13.45" hidden="false" customHeight="false" outlineLevel="0" collapsed="false">
      <c r="A22" s="76"/>
      <c r="B22" s="128" t="s">
        <v>48</v>
      </c>
      <c r="C22" s="129" t="n">
        <f aca="false">C21/C$23</f>
        <v>0.0202293867967127</v>
      </c>
      <c r="D22" s="129" t="n">
        <f aca="false">D21/D$23</f>
        <v>0.0362752705738207</v>
      </c>
      <c r="E22" s="40"/>
      <c r="F22" s="129" t="n">
        <f aca="false">F21/F$23</f>
        <v>0.0330465135157074</v>
      </c>
      <c r="G22" s="130"/>
      <c r="H22" s="129" t="n">
        <f aca="false">H21/H$23</f>
        <v>0.013996512600771</v>
      </c>
      <c r="I22" s="129" t="n">
        <f aca="false">I21/I$23</f>
        <v>0.0324325190484966</v>
      </c>
      <c r="J22" s="40"/>
      <c r="K22" s="129" t="n">
        <f aca="false">K21/K$23</f>
        <v>0.025991886659086</v>
      </c>
      <c r="L22" s="130"/>
    </row>
    <row r="23" customFormat="false" ht="13.45" hidden="false" customHeight="false" outlineLevel="0" collapsed="false">
      <c r="A23" s="141" t="s">
        <v>56</v>
      </c>
      <c r="B23" s="142"/>
      <c r="C23" s="118" t="n">
        <v>132876</v>
      </c>
      <c r="D23" s="119" t="n">
        <v>122425</v>
      </c>
      <c r="E23" s="120" t="n">
        <f aca="false">D23/C23-1</f>
        <v>-0.0786522773111773</v>
      </c>
      <c r="F23" s="121" t="n">
        <v>123190</v>
      </c>
      <c r="G23" s="122" t="n">
        <f aca="false">F23/D23-1</f>
        <v>0.0062487237083928</v>
      </c>
      <c r="H23" s="118" t="n">
        <v>127889</v>
      </c>
      <c r="I23" s="27" t="n">
        <v>124813</v>
      </c>
      <c r="J23" s="120" t="n">
        <f aca="false">I23/H23-1</f>
        <v>-0.024052107687135</v>
      </c>
      <c r="K23" s="27" t="n">
        <v>130156</v>
      </c>
      <c r="L23" s="122" t="n">
        <f aca="false">K23/I23-1</f>
        <v>0.0428080408290803</v>
      </c>
    </row>
    <row r="24" customFormat="false" ht="13.45" hidden="false" customHeight="false" outlineLevel="0" collapsed="false">
      <c r="A24" s="143" t="s">
        <v>57</v>
      </c>
      <c r="B24" s="144"/>
      <c r="C24" s="145" t="n">
        <f aca="false">C23/C$23</f>
        <v>1</v>
      </c>
      <c r="D24" s="146" t="n">
        <f aca="false">D23/D$23</f>
        <v>1</v>
      </c>
      <c r="E24" s="147"/>
      <c r="F24" s="146" t="n">
        <f aca="false">F23/F$23</f>
        <v>1</v>
      </c>
      <c r="G24" s="148"/>
      <c r="H24" s="146" t="n">
        <f aca="false">H23/H$23</f>
        <v>1</v>
      </c>
      <c r="I24" s="146" t="n">
        <f aca="false">I23/I$23</f>
        <v>1</v>
      </c>
      <c r="J24" s="147"/>
      <c r="K24" s="146" t="n">
        <f aca="false">K23/K$23</f>
        <v>1</v>
      </c>
      <c r="L24" s="148"/>
    </row>
    <row r="25" customFormat="false" ht="15.65" hidden="false" customHeight="false" outlineLevel="0" collapsed="false">
      <c r="A25" s="61" t="s">
        <v>58</v>
      </c>
    </row>
    <row r="27" customFormat="false" ht="14" hidden="false" customHeight="true" outlineLevel="0" collapsed="false">
      <c r="D27" s="1"/>
      <c r="H27" s="1"/>
      <c r="I27" s="1"/>
      <c r="K27" s="1"/>
    </row>
    <row r="28" customFormat="false" ht="13.45" hidden="false" customHeight="false" outlineLevel="0" collapsed="false">
      <c r="D28" s="1"/>
      <c r="H28" s="1"/>
      <c r="I28" s="1"/>
      <c r="K28" s="1"/>
    </row>
    <row r="29" customFormat="false" ht="13.45" hidden="false" customHeight="false" outlineLevel="0" collapsed="false">
      <c r="D29" s="1"/>
      <c r="H29" s="1"/>
      <c r="I29" s="1"/>
      <c r="K29" s="1"/>
    </row>
    <row r="30" customFormat="false" ht="13.45" hidden="false" customHeight="false" outlineLevel="0" collapsed="false">
      <c r="C30" s="61" t="s">
        <v>2</v>
      </c>
      <c r="D30" s="1"/>
      <c r="H30" s="1"/>
      <c r="I30" s="61" t="s">
        <v>3</v>
      </c>
      <c r="K30" s="1"/>
    </row>
    <row r="31" customFormat="false" ht="15.65" hidden="false" customHeight="false" outlineLevel="0" collapsed="false">
      <c r="C31" s="149" t="s">
        <v>59</v>
      </c>
      <c r="D31" s="150" t="s">
        <v>60</v>
      </c>
      <c r="E31" s="150" t="s">
        <v>61</v>
      </c>
      <c r="F31" s="151" t="s">
        <v>44</v>
      </c>
      <c r="H31" s="1"/>
      <c r="I31" s="149" t="s">
        <v>59</v>
      </c>
      <c r="J31" s="150" t="s">
        <v>60</v>
      </c>
      <c r="K31" s="150" t="s">
        <v>61</v>
      </c>
      <c r="L31" s="4" t="s">
        <v>44</v>
      </c>
    </row>
    <row r="32" customFormat="false" ht="13.45" hidden="false" customHeight="false" outlineLevel="0" collapsed="false">
      <c r="B32" s="61" t="s">
        <v>54</v>
      </c>
      <c r="C32" s="1" t="n">
        <v>7276</v>
      </c>
      <c r="D32" s="1" t="n">
        <v>72516</v>
      </c>
      <c r="E32" s="1" t="n">
        <v>62384</v>
      </c>
      <c r="F32" s="104" t="n">
        <f aca="false">E32/D32-1</f>
        <v>-0.139720889183077</v>
      </c>
      <c r="H32" s="61" t="s">
        <v>54</v>
      </c>
      <c r="I32" s="1" t="n">
        <v>8641</v>
      </c>
      <c r="J32" s="1" t="n">
        <v>62708</v>
      </c>
      <c r="K32" s="1" t="n">
        <v>55280</v>
      </c>
      <c r="L32" s="152" t="n">
        <f aca="false">K32/J32-1</f>
        <v>-0.118453785800855</v>
      </c>
    </row>
    <row r="33" customFormat="false" ht="13.45" hidden="false" customHeight="false" outlineLevel="0" collapsed="false">
      <c r="B33" s="61" t="s">
        <v>62</v>
      </c>
      <c r="C33" s="1" t="n">
        <v>0</v>
      </c>
      <c r="D33" s="1" t="n">
        <v>68306</v>
      </c>
      <c r="E33" s="1" t="n">
        <v>58524</v>
      </c>
      <c r="H33" s="61" t="s">
        <v>62</v>
      </c>
      <c r="I33" s="1" t="n">
        <v>0</v>
      </c>
      <c r="J33" s="1" t="n">
        <v>59679</v>
      </c>
      <c r="K33" s="1" t="n">
        <v>52300</v>
      </c>
    </row>
    <row r="34" customFormat="false" ht="13.45" hidden="false" customHeight="false" outlineLevel="0" collapsed="false">
      <c r="B34" s="61" t="s">
        <v>63</v>
      </c>
      <c r="C34" s="1" t="n">
        <f aca="false">C32-C33</f>
        <v>7276</v>
      </c>
      <c r="D34" s="1" t="n">
        <f aca="false">D32-D33</f>
        <v>4210</v>
      </c>
      <c r="E34" s="1" t="n">
        <f aca="false">E32-E33</f>
        <v>3860</v>
      </c>
      <c r="H34" s="61" t="s">
        <v>63</v>
      </c>
      <c r="I34" s="1" t="n">
        <f aca="false">I32-I33</f>
        <v>8641</v>
      </c>
      <c r="J34" s="1" t="n">
        <f aca="false">J32-J33</f>
        <v>3029</v>
      </c>
      <c r="K34" s="1" t="n">
        <f aca="false">K32-K33</f>
        <v>2980</v>
      </c>
    </row>
    <row r="35" customFormat="false" ht="13.45" hidden="false" customHeight="false" outlineLevel="0" collapsed="false">
      <c r="B35" s="61" t="s">
        <v>54</v>
      </c>
      <c r="D35" s="1" t="n">
        <f aca="false">D36+D37</f>
        <v>72516</v>
      </c>
      <c r="E35" s="153" t="n">
        <f aca="false">E36+E37</f>
        <v>72508.2</v>
      </c>
      <c r="F35" s="104" t="n">
        <f aca="false">E35/D35-1</f>
        <v>-0.000107562468972366</v>
      </c>
      <c r="H35" s="61" t="s">
        <v>54</v>
      </c>
      <c r="I35" s="1"/>
      <c r="J35" s="1" t="n">
        <f aca="false">J36+J37</f>
        <v>62708</v>
      </c>
      <c r="K35" s="153" t="n">
        <f aca="false">K36+K37</f>
        <v>63980.65</v>
      </c>
      <c r="L35" s="152" t="n">
        <f aca="false">K35/J35-1</f>
        <v>0.0202948587102125</v>
      </c>
    </row>
    <row r="36" customFormat="false" ht="15.65" hidden="false" customHeight="false" outlineLevel="0" collapsed="false">
      <c r="B36" s="61" t="s">
        <v>64</v>
      </c>
      <c r="D36" s="1" t="n">
        <v>68306</v>
      </c>
      <c r="E36" s="153" t="n">
        <f aca="false">E42*E43</f>
        <v>68648.2</v>
      </c>
      <c r="H36" s="61" t="s">
        <v>64</v>
      </c>
      <c r="I36" s="1"/>
      <c r="J36" s="1" t="n">
        <v>59679</v>
      </c>
      <c r="K36" s="153" t="n">
        <f aca="false">K42*K43</f>
        <v>61000.65</v>
      </c>
    </row>
    <row r="37" customFormat="false" ht="13.45" hidden="false" customHeight="false" outlineLevel="0" collapsed="false">
      <c r="B37" s="61" t="s">
        <v>63</v>
      </c>
      <c r="D37" s="1" t="n">
        <f aca="false">D34</f>
        <v>4210</v>
      </c>
      <c r="E37" s="1" t="n">
        <f aca="false">E34</f>
        <v>3860</v>
      </c>
      <c r="H37" s="61" t="s">
        <v>63</v>
      </c>
      <c r="I37" s="1"/>
      <c r="J37" s="1" t="n">
        <f aca="false">J34</f>
        <v>3029</v>
      </c>
      <c r="K37" s="1" t="n">
        <f aca="false">K34</f>
        <v>2980</v>
      </c>
    </row>
    <row r="38" customFormat="false" ht="13.45" hidden="false" customHeight="false" outlineLevel="0" collapsed="false">
      <c r="B38" s="61" t="s">
        <v>65</v>
      </c>
      <c r="C38" s="1" t="n">
        <f aca="false">C39-C32</f>
        <v>77841</v>
      </c>
      <c r="D38" s="1" t="n">
        <f aca="false">D39-D32</f>
        <v>60360</v>
      </c>
      <c r="E38" s="1" t="n">
        <f aca="false">E40-E32</f>
        <v>60041</v>
      </c>
      <c r="F38" s="104" t="n">
        <f aca="false">E38/D38-1</f>
        <v>-0.00528495692511599</v>
      </c>
      <c r="H38" s="61" t="s">
        <v>65</v>
      </c>
      <c r="I38" s="1" t="n">
        <f aca="false">I39-I32</f>
        <v>83899</v>
      </c>
      <c r="J38" s="1" t="n">
        <f aca="false">J39-J32</f>
        <v>65181</v>
      </c>
      <c r="K38" s="1" t="n">
        <f aca="false">K40-K32</f>
        <v>69533</v>
      </c>
      <c r="L38" s="152" t="n">
        <f aca="false">K38/J38-1</f>
        <v>0.0667679231677942</v>
      </c>
    </row>
    <row r="39" customFormat="false" ht="13.45" hidden="false" customHeight="false" outlineLevel="0" collapsed="false">
      <c r="B39" s="61" t="s">
        <v>66</v>
      </c>
      <c r="C39" s="1" t="n">
        <v>85117</v>
      </c>
      <c r="D39" s="1" t="n">
        <v>132876</v>
      </c>
      <c r="E39" s="153" t="n">
        <f aca="false">E38+E35</f>
        <v>132549.2</v>
      </c>
      <c r="F39" s="104" t="n">
        <f aca="false">E39/D39-1</f>
        <v>-0.00245943586501696</v>
      </c>
      <c r="H39" s="61" t="s">
        <v>66</v>
      </c>
      <c r="I39" s="1" t="n">
        <v>92540</v>
      </c>
      <c r="J39" s="1" t="n">
        <v>127889</v>
      </c>
      <c r="K39" s="153" t="n">
        <f aca="false">K38+K35</f>
        <v>133513.65</v>
      </c>
      <c r="L39" s="152" t="n">
        <f aca="false">K39/J39-1</f>
        <v>0.0439807176535902</v>
      </c>
    </row>
    <row r="40" customFormat="false" ht="13.45" hidden="false" customHeight="false" outlineLevel="0" collapsed="false">
      <c r="D40" s="1"/>
      <c r="E40" s="1" t="n">
        <v>122425</v>
      </c>
      <c r="H40" s="1"/>
      <c r="I40" s="1"/>
      <c r="K40" s="1" t="n">
        <v>124813</v>
      </c>
    </row>
    <row r="41" customFormat="false" ht="13.45" hidden="false" customHeight="false" outlineLevel="0" collapsed="false">
      <c r="D41" s="1"/>
      <c r="H41" s="1"/>
      <c r="I41" s="1"/>
      <c r="K41" s="1"/>
    </row>
    <row r="42" customFormat="false" ht="13.45" hidden="false" customHeight="false" outlineLevel="0" collapsed="false">
      <c r="B42" s="61" t="s">
        <v>67</v>
      </c>
      <c r="D42" s="1" t="n">
        <v>145301</v>
      </c>
      <c r="E42" s="1" t="n">
        <v>146060</v>
      </c>
      <c r="F42" s="104" t="n">
        <f aca="false">E42/D42-1</f>
        <v>0.00522363920413493</v>
      </c>
      <c r="H42" s="61" t="s">
        <v>67</v>
      </c>
      <c r="I42" s="1"/>
      <c r="J42" s="1" t="n">
        <v>132767</v>
      </c>
      <c r="K42" s="1" t="n">
        <v>135557</v>
      </c>
      <c r="L42" s="152" t="n">
        <f aca="false">K42/J42-1</f>
        <v>0.0210142580611146</v>
      </c>
    </row>
    <row r="43" customFormat="false" ht="13.45" hidden="false" customHeight="false" outlineLevel="0" collapsed="false">
      <c r="B43" s="61" t="s">
        <v>68</v>
      </c>
      <c r="D43" s="1" t="n">
        <f aca="false">D33/D42</f>
        <v>0.470099999311774</v>
      </c>
      <c r="E43" s="1" t="n">
        <v>0.47</v>
      </c>
      <c r="H43" s="61" t="s">
        <v>68</v>
      </c>
      <c r="I43" s="1"/>
      <c r="J43" s="1" t="n">
        <f aca="false">J33/J42</f>
        <v>0.449501758720164</v>
      </c>
      <c r="K43" s="1" t="n">
        <v>0.45</v>
      </c>
    </row>
    <row r="44" customFormat="false" ht="13.45" hidden="false" customHeight="false" outlineLevel="0" collapsed="false">
      <c r="D44" s="1"/>
      <c r="H44" s="1"/>
      <c r="I44" s="1"/>
      <c r="K44" s="1"/>
    </row>
    <row r="45" customFormat="false" ht="13.45" hidden="false" customHeight="false" outlineLevel="0" collapsed="false">
      <c r="D45" s="1"/>
      <c r="H45" s="1"/>
      <c r="I45" s="1"/>
      <c r="K45" s="1"/>
    </row>
    <row r="46" customFormat="false" ht="13.45" hidden="false" customHeight="false" outlineLevel="0" collapsed="false">
      <c r="D46" s="1"/>
      <c r="H46" s="1"/>
      <c r="I46" s="1"/>
      <c r="K46" s="1"/>
    </row>
    <row r="47" customFormat="false" ht="13.45" hidden="false" customHeight="false" outlineLevel="0" collapsed="false">
      <c r="D47" s="1"/>
      <c r="H47" s="1"/>
      <c r="I47" s="1"/>
      <c r="K47" s="1"/>
    </row>
    <row r="48" customFormat="false" ht="13.45" hidden="false" customHeight="false" outlineLevel="0" collapsed="false">
      <c r="D48" s="1"/>
      <c r="H48" s="1"/>
      <c r="I48" s="1"/>
      <c r="K48" s="1"/>
    </row>
    <row r="49" customFormat="false" ht="13.45" hidden="false" customHeight="false" outlineLevel="0" collapsed="false">
      <c r="D49" s="1"/>
      <c r="H49" s="1"/>
      <c r="I49" s="1"/>
      <c r="K49" s="1"/>
    </row>
    <row r="50" customFormat="false" ht="13.45" hidden="false" customHeight="false" outlineLevel="0" collapsed="false">
      <c r="D50" s="1"/>
      <c r="H50" s="1"/>
      <c r="I50" s="1"/>
      <c r="K50" s="1"/>
    </row>
    <row r="51" customFormat="false" ht="13.45" hidden="false" customHeight="false" outlineLevel="0" collapsed="false">
      <c r="D51" s="1"/>
      <c r="H51" s="1"/>
      <c r="I51" s="1"/>
      <c r="K51" s="1"/>
    </row>
    <row r="52" customFormat="false" ht="13.45" hidden="false" customHeight="false" outlineLevel="0" collapsed="false">
      <c r="D52" s="1"/>
      <c r="H52" s="1"/>
      <c r="I52" s="1"/>
      <c r="K52" s="1"/>
    </row>
    <row r="53" customFormat="false" ht="13.45" hidden="false" customHeight="false" outlineLevel="0" collapsed="false">
      <c r="D53" s="1"/>
      <c r="H53" s="1"/>
      <c r="I53" s="1"/>
      <c r="K53" s="1"/>
    </row>
    <row r="54" customFormat="false" ht="13.45" hidden="false" customHeight="false" outlineLevel="0" collapsed="false">
      <c r="D54" s="1"/>
      <c r="H54" s="1"/>
      <c r="I54" s="1"/>
      <c r="K54" s="1"/>
    </row>
    <row r="55" customFormat="false" ht="13.45" hidden="false" customHeight="false" outlineLevel="0" collapsed="false">
      <c r="D55" s="1"/>
      <c r="H55" s="1"/>
      <c r="I55" s="1"/>
      <c r="K55" s="1"/>
    </row>
    <row r="56" customFormat="false" ht="13.45" hidden="false" customHeight="false" outlineLevel="0" collapsed="false">
      <c r="D56" s="1"/>
      <c r="H56" s="1"/>
      <c r="I56" s="1"/>
      <c r="K56" s="1"/>
    </row>
    <row r="57" customFormat="false" ht="13.45" hidden="false" customHeight="false" outlineLevel="0" collapsed="false">
      <c r="D57" s="1"/>
      <c r="H57" s="1"/>
      <c r="I57" s="1"/>
      <c r="K57" s="1"/>
    </row>
    <row r="58" customFormat="false" ht="13.45" hidden="false" customHeight="false" outlineLevel="0" collapsed="false">
      <c r="D58" s="1"/>
      <c r="H58" s="1"/>
      <c r="I58" s="1"/>
      <c r="K58" s="1"/>
    </row>
    <row r="59" customFormat="false" ht="13.45" hidden="false" customHeight="false" outlineLevel="0" collapsed="false">
      <c r="D59" s="1"/>
      <c r="H59" s="1"/>
      <c r="I59" s="1"/>
      <c r="K59" s="1"/>
    </row>
    <row r="60" customFormat="false" ht="13.45" hidden="false" customHeight="false" outlineLevel="0" collapsed="false">
      <c r="D60" s="1"/>
      <c r="H60" s="1"/>
      <c r="I60" s="1"/>
      <c r="K60" s="1"/>
    </row>
    <row r="61" customFormat="false" ht="13.45" hidden="false" customHeight="false" outlineLevel="0" collapsed="false">
      <c r="D61" s="1"/>
      <c r="H61" s="1"/>
      <c r="I61" s="1"/>
      <c r="K61" s="1"/>
    </row>
    <row r="62" customFormat="false" ht="13.45" hidden="false" customHeight="false" outlineLevel="0" collapsed="false">
      <c r="D62" s="1"/>
      <c r="H62" s="1"/>
      <c r="I62" s="1"/>
      <c r="K62" s="1"/>
    </row>
  </sheetData>
  <mergeCells count="3">
    <mergeCell ref="A1:L1"/>
    <mergeCell ref="C3:G3"/>
    <mergeCell ref="H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10.62109375" defaultRowHeight="13.45" zeroHeight="false" outlineLevelRow="0" outlineLevelCol="0"/>
  <cols>
    <col collapsed="false" customWidth="true" hidden="false" outlineLevel="0" max="1" min="1" style="154" width="5.5"/>
    <col collapsed="false" customWidth="true" hidden="false" outlineLevel="0" max="2" min="2" style="154" width="5.36"/>
    <col collapsed="false" customWidth="true" hidden="false" outlineLevel="0" max="3" min="3" style="154" width="17.5"/>
    <col collapsed="false" customWidth="true" hidden="false" outlineLevel="0" max="4" min="4" style="155" width="17.5"/>
    <col collapsed="false" customWidth="false" hidden="false" outlineLevel="0" max="257" min="5" style="154" width="10.62"/>
  </cols>
  <sheetData>
    <row r="1" s="156" customFormat="true" ht="19.35" hidden="false" customHeight="false" outlineLevel="0" collapsed="false">
      <c r="B1" s="157" t="s">
        <v>69</v>
      </c>
      <c r="C1" s="157"/>
      <c r="D1" s="157"/>
    </row>
    <row r="2" customFormat="false" ht="17" hidden="false" customHeight="false" outlineLevel="0" collapsed="false"/>
    <row r="3" s="158" customFormat="true" ht="17" hidden="false" customHeight="false" outlineLevel="0" collapsed="false">
      <c r="B3" s="159"/>
      <c r="C3" s="160" t="s">
        <v>70</v>
      </c>
      <c r="D3" s="161" t="s">
        <v>18</v>
      </c>
    </row>
    <row r="4" s="158" customFormat="true" ht="19.4" hidden="false" customHeight="false" outlineLevel="0" collapsed="false">
      <c r="B4" s="162" t="s">
        <v>71</v>
      </c>
      <c r="C4" s="163" t="s">
        <v>72</v>
      </c>
      <c r="D4" s="164" t="s">
        <v>73</v>
      </c>
    </row>
    <row r="5" s="158" customFormat="true" ht="19.4" hidden="false" customHeight="false" outlineLevel="0" collapsed="false">
      <c r="B5" s="162" t="s">
        <v>74</v>
      </c>
      <c r="C5" s="163" t="s">
        <v>75</v>
      </c>
      <c r="D5" s="164" t="s">
        <v>76</v>
      </c>
    </row>
    <row r="6" s="158" customFormat="true" ht="19.4" hidden="false" customHeight="false" outlineLevel="0" collapsed="false">
      <c r="B6" s="165" t="s">
        <v>77</v>
      </c>
      <c r="C6" s="166" t="s">
        <v>78</v>
      </c>
      <c r="D6" s="167" t="s">
        <v>79</v>
      </c>
    </row>
    <row r="7" s="158" customFormat="true" ht="17" hidden="false" customHeight="false" outlineLevel="0" collapsed="false">
      <c r="B7" s="168" t="s">
        <v>80</v>
      </c>
      <c r="D7" s="169"/>
    </row>
    <row r="8" s="158" customFormat="true" ht="17" hidden="false" customHeight="false" outlineLevel="0" collapsed="false">
      <c r="B8" s="168" t="s">
        <v>81</v>
      </c>
      <c r="D8" s="169"/>
    </row>
    <row r="9" s="158" customFormat="true" ht="17" hidden="false" customHeight="false" outlineLevel="0" collapsed="false">
      <c r="D9" s="169"/>
    </row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5" customFormat="false" ht="15.65" hidden="false" customHeight="false" outlineLevel="0" collapsed="false"/>
    <row r="31" customFormat="false" ht="15.65" hidden="false" customHeight="false" outlineLevel="0" collapsed="false"/>
    <row r="36" customFormat="false" ht="15.65" hidden="false" customHeight="fals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