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r>
      <rPr>
        <sz val="10"/>
        <rFont val="×–¾’©‘Ì"/>
        <family val="0"/>
        <charset val="128"/>
      </rPr>
      <t xml:space="preserve">■NTT</t>
    </r>
    <r>
      <rPr>
        <sz val="10"/>
        <rFont val="Noto Sans"/>
        <family val="2"/>
      </rPr>
      <t xml:space="preserve">の</t>
    </r>
    <r>
      <rPr>
        <sz val="10"/>
        <rFont val="×–¾’©‘Ì"/>
        <family val="0"/>
        <charset val="128"/>
      </rPr>
      <t xml:space="preserve">1995</t>
    </r>
    <r>
      <rPr>
        <sz val="10"/>
        <rFont val="Noto Sans"/>
        <family val="2"/>
      </rPr>
      <t xml:space="preserve">年度決算</t>
    </r>
  </si>
  <si>
    <t xml:space="preserve">　</t>
  </si>
  <si>
    <t xml:space="preserve">（百万円）</t>
  </si>
  <si>
    <t xml:space="preserve">年度</t>
  </si>
  <si>
    <t xml:space="preserve">売上高</t>
  </si>
  <si>
    <t xml:space="preserve">　電話収入</t>
  </si>
  <si>
    <t xml:space="preserve">　テレックス収入</t>
  </si>
  <si>
    <t xml:space="preserve">　電報収入</t>
  </si>
  <si>
    <t xml:space="preserve">　専用収入</t>
  </si>
  <si>
    <t xml:space="preserve">　データ伝送収入</t>
  </si>
  <si>
    <t xml:space="preserve">　その他の収入</t>
  </si>
  <si>
    <t xml:space="preserve">　附帯事業営業収益</t>
  </si>
  <si>
    <t xml:space="preserve">営業利益</t>
  </si>
  <si>
    <t xml:space="preserve">経常利益</t>
  </si>
  <si>
    <t xml:space="preserve">当期利益</t>
  </si>
  <si>
    <r>
      <rPr>
        <sz val="10"/>
        <rFont val="Noto Sans"/>
        <family val="2"/>
      </rPr>
      <t xml:space="preserve">出典：「インフォメーション</t>
    </r>
    <r>
      <rPr>
        <sz val="10"/>
        <rFont val="×–¾’©‘Ì"/>
        <family val="0"/>
        <charset val="128"/>
      </rPr>
      <t xml:space="preserve">NTT</t>
    </r>
    <r>
      <rPr>
        <sz val="10"/>
        <rFont val="Noto Sans"/>
        <family val="2"/>
      </rPr>
      <t xml:space="preserve">」等</t>
    </r>
  </si>
  <si>
    <r>
      <rPr>
        <sz val="9"/>
        <rFont val="×–¾’©‘Ì"/>
        <family val="0"/>
        <charset val="128"/>
      </rPr>
      <t xml:space="preserve">*89</t>
    </r>
    <r>
      <rPr>
        <sz val="9"/>
        <rFont val="Noto Sans"/>
        <family val="2"/>
      </rPr>
      <t xml:space="preserve">～</t>
    </r>
    <r>
      <rPr>
        <sz val="9"/>
        <rFont val="×–¾’©‘Ì"/>
        <family val="0"/>
        <charset val="128"/>
      </rPr>
      <t xml:space="preserve">92</t>
    </r>
    <r>
      <rPr>
        <sz val="9"/>
        <rFont val="Noto Sans"/>
        <family val="2"/>
      </rPr>
      <t xml:space="preserve">年は無線呼び出し収入を含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×–¾’©‘Ì"/>
      <family val="0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×–¾’©‘Ì"/>
      <family val="0"/>
      <charset val="128"/>
    </font>
    <font>
      <sz val="12"/>
      <name val="Times New Roman"/>
      <family val="1"/>
    </font>
    <font>
      <sz val="14"/>
      <color rgb="FF000000"/>
      <name val="×–¾’©‘Ì"/>
      <family val="2"/>
    </font>
    <font>
      <sz val="10"/>
      <color rgb="FF000000"/>
      <name val="×–¾’©‘Ì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×–¾’©‘Ì"/>
              </a:defRPr>
            </a:pPr>
            <a:r>
              <a:rPr b="0" sz="1400" spc="-1" strike="noStrike">
                <a:solidFill>
                  <a:srgbClr val="000000"/>
                </a:solidFill>
                <a:latin typeface="×–¾’©‘Ì"/>
              </a:rPr>
              <a:t>NTT‚ÌŒoí—˜‰v‚Ì„ˆ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266670779101"/>
          <c:y val="0.127679938744257"/>
          <c:w val="0.954043550675467"/>
          <c:h val="0.78732771822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H$17</c:f>
              <c:strCache>
                <c:ptCount val="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</c:strCache>
            </c:strRef>
          </c:cat>
          <c:val>
            <c:numRef>
              <c:f>Sheet1!$B$18:$H$18</c:f>
              <c:numCache>
                <c:formatCode>General</c:formatCode>
                <c:ptCount val="7"/>
                <c:pt idx="0">
                  <c:v>484728</c:v>
                </c:pt>
                <c:pt idx="1">
                  <c:v>414326</c:v>
                </c:pt>
                <c:pt idx="2">
                  <c:v>352850</c:v>
                </c:pt>
                <c:pt idx="3">
                  <c:v>248862</c:v>
                </c:pt>
                <c:pt idx="4">
                  <c:v>109488</c:v>
                </c:pt>
                <c:pt idx="5">
                  <c:v>142628</c:v>
                </c:pt>
                <c:pt idx="6">
                  <c:v>328923</c:v>
                </c:pt>
              </c:numCache>
            </c:numRef>
          </c:val>
        </c:ser>
        <c:gapWidth val="150"/>
        <c:overlap val="0"/>
        <c:axId val="77167569"/>
        <c:axId val="37914802"/>
      </c:barChart>
      <c:catAx>
        <c:axId val="771675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37914802"/>
        <c:crossesAt val="0"/>
        <c:auto val="1"/>
        <c:lblAlgn val="ctr"/>
        <c:lblOffset val="100"/>
        <c:noMultiLvlLbl val="0"/>
      </c:catAx>
      <c:valAx>
        <c:axId val="379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77167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3320</xdr:rowOff>
    </xdr:from>
    <xdr:to>
      <xdr:col>7</xdr:col>
      <xdr:colOff>685080</xdr:colOff>
      <xdr:row>39</xdr:row>
      <xdr:rowOff>52920</xdr:rowOff>
    </xdr:to>
    <xdr:graphicFrame>
      <xdr:nvGraphicFramePr>
        <xdr:cNvPr id="0" name="Chart 5"/>
        <xdr:cNvGraphicFramePr/>
      </xdr:nvGraphicFramePr>
      <xdr:xfrm>
        <a:off x="0" y="3612960"/>
        <a:ext cx="5835600" cy="37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496267966196</cdr:x>
      <cdr:y>0.920750382848392</cdr:y>
    </cdr:from>
    <cdr:to>
      <cdr:x>0.962001110357165</cdr:x>
      <cdr:y>0.971477794793262</cdr:y>
    </cdr:to>
    <cdr:sp>
      <cdr:nvSpPr>
        <cdr:cNvPr id="1" name="Text 1"/>
        <cdr:cNvSpPr/>
      </cdr:nvSpPr>
      <cdr:spPr>
        <a:xfrm>
          <a:off x="5284440" y="3463200"/>
          <a:ext cx="329760" cy="190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×–¾’©‘Ì"/>
            </a:rPr>
            <a:t>”</a:t>
          </a:r>
          <a:r>
            <a:rPr b="0" lang="en-US" sz="900" spc="-1" strike="noStrike">
              <a:latin typeface="×–¾’©‘Ì"/>
            </a:rPr>
            <a:t>N“x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262784529023503</cdr:x>
      <cdr:y>0.0637442572741195</cdr:y>
    </cdr:from>
    <cdr:to>
      <cdr:x>0.14502498303621</cdr:x>
      <cdr:y>0.110738897396631</cdr:y>
    </cdr:to>
    <cdr:sp>
      <cdr:nvSpPr>
        <cdr:cNvPr id="2" name="Text 2"/>
        <cdr:cNvSpPr/>
      </cdr:nvSpPr>
      <cdr:spPr>
        <a:xfrm>
          <a:off x="153360" y="239760"/>
          <a:ext cx="693000" cy="176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×–¾’©‘Ì"/>
            </a:rPr>
            <a:t></a:t>
          </a:r>
          <a:r>
            <a:rPr b="0" lang="en-US" sz="900" spc="-1" strike="noStrike">
              <a:latin typeface="×–¾’©‘Ì"/>
            </a:rPr>
            <a:t>i•S–œ‰~j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9" activeCellId="0" sqref="I39 I39"/>
    </sheetView>
  </sheetViews>
  <sheetFormatPr defaultColWidth="10.62109375" defaultRowHeight="14.6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7.62"/>
    <col collapsed="false" customWidth="true" hidden="false" outlineLevel="0" max="8" min="3" style="1" width="7.99"/>
    <col collapsed="false" customWidth="false" hidden="false" outlineLevel="0" max="257" min="9" style="1" width="10.62"/>
  </cols>
  <sheetData>
    <row r="1" customFormat="false" ht="17" hidden="false" customHeight="false" outlineLevel="0" collapsed="false">
      <c r="A1" s="1" t="s">
        <v>0</v>
      </c>
      <c r="B1" s="2" t="s">
        <v>1</v>
      </c>
      <c r="C1" s="2" t="s">
        <v>1</v>
      </c>
      <c r="D1" s="2" t="s">
        <v>1</v>
      </c>
      <c r="E1" s="2" t="s">
        <v>1</v>
      </c>
      <c r="F1" s="2" t="s">
        <v>1</v>
      </c>
      <c r="G1" s="0"/>
      <c r="H1" s="2" t="s">
        <v>2</v>
      </c>
    </row>
    <row r="2" customFormat="false" ht="14.65" hidden="false" customHeight="false" outlineLevel="0" collapsed="false">
      <c r="A2" s="3" t="s">
        <v>3</v>
      </c>
      <c r="B2" s="3" t="n">
        <v>1989</v>
      </c>
      <c r="C2" s="3" t="n">
        <v>1990</v>
      </c>
      <c r="D2" s="3" t="n">
        <v>1991</v>
      </c>
      <c r="E2" s="3" t="n">
        <v>1992</v>
      </c>
      <c r="F2" s="3" t="n">
        <v>1993</v>
      </c>
      <c r="G2" s="3" t="n">
        <v>1994</v>
      </c>
      <c r="H2" s="3" t="n">
        <v>1995</v>
      </c>
    </row>
    <row r="3" customFormat="false" ht="14.65" hidden="false" customHeight="false" outlineLevel="0" collapsed="false">
      <c r="A3" s="4" t="s">
        <v>4</v>
      </c>
      <c r="B3" s="5" t="n">
        <v>5769239</v>
      </c>
      <c r="C3" s="5" t="n">
        <v>5958429</v>
      </c>
      <c r="D3" s="5" t="n">
        <v>6056049</v>
      </c>
      <c r="E3" s="5" t="n">
        <v>5892250</v>
      </c>
      <c r="F3" s="5" t="n">
        <v>5809073</v>
      </c>
      <c r="G3" s="5" t="n">
        <v>5875682</v>
      </c>
      <c r="H3" s="5" t="n">
        <v>6234751</v>
      </c>
    </row>
    <row r="4" customFormat="false" ht="14.65" hidden="false" customHeight="false" outlineLevel="0" collapsed="false">
      <c r="A4" s="4" t="s">
        <v>5</v>
      </c>
      <c r="B4" s="5" t="n">
        <v>4782269</v>
      </c>
      <c r="C4" s="5" t="n">
        <v>4841587</v>
      </c>
      <c r="D4" s="5" t="n">
        <v>4848197</v>
      </c>
      <c r="E4" s="5" t="n">
        <v>4646427</v>
      </c>
      <c r="F4" s="5" t="n">
        <v>4530353</v>
      </c>
      <c r="G4" s="5" t="n">
        <v>4539564</v>
      </c>
      <c r="H4" s="5" t="n">
        <v>4816718</v>
      </c>
    </row>
    <row r="5" customFormat="false" ht="14.65" hidden="false" customHeight="false" outlineLevel="0" collapsed="false">
      <c r="A5" s="4" t="s">
        <v>6</v>
      </c>
      <c r="B5" s="5" t="n">
        <v>4486</v>
      </c>
      <c r="C5" s="5" t="n">
        <v>4004</v>
      </c>
      <c r="D5" s="5" t="n">
        <v>3584</v>
      </c>
      <c r="E5" s="5" t="n">
        <v>2956</v>
      </c>
      <c r="F5" s="5" t="n">
        <v>2539</v>
      </c>
      <c r="G5" s="5" t="n">
        <v>2220</v>
      </c>
      <c r="H5" s="5" t="n">
        <v>1995</v>
      </c>
    </row>
    <row r="6" customFormat="false" ht="14.65" hidden="false" customHeight="false" outlineLevel="0" collapsed="false">
      <c r="A6" s="4" t="s">
        <v>7</v>
      </c>
      <c r="B6" s="5" t="n">
        <v>54474</v>
      </c>
      <c r="C6" s="5" t="n">
        <v>58266</v>
      </c>
      <c r="D6" s="5" t="n">
        <v>67023</v>
      </c>
      <c r="E6" s="5" t="n">
        <v>75199</v>
      </c>
      <c r="F6" s="5" t="n">
        <v>78447</v>
      </c>
      <c r="G6" s="5" t="n">
        <v>88338</v>
      </c>
      <c r="H6" s="5" t="n">
        <v>94750</v>
      </c>
      <c r="J6" s="6" t="s">
        <v>1</v>
      </c>
    </row>
    <row r="7" customFormat="false" ht="14.65" hidden="false" customHeight="false" outlineLevel="0" collapsed="false">
      <c r="A7" s="4" t="s">
        <v>8</v>
      </c>
      <c r="B7" s="5" t="n">
        <v>372036</v>
      </c>
      <c r="C7" s="5" t="n">
        <v>389782</v>
      </c>
      <c r="D7" s="5" t="n">
        <v>401441</v>
      </c>
      <c r="E7" s="5" t="n">
        <v>455930</v>
      </c>
      <c r="F7" s="5" t="n">
        <v>471767</v>
      </c>
      <c r="G7" s="5" t="n">
        <v>474816</v>
      </c>
      <c r="H7" s="5" t="n">
        <v>467648</v>
      </c>
    </row>
    <row r="8" customFormat="false" ht="14.65" hidden="false" customHeight="false" outlineLevel="0" collapsed="false">
      <c r="A8" s="7" t="s">
        <v>9</v>
      </c>
      <c r="B8" s="5" t="n">
        <v>40156</v>
      </c>
      <c r="C8" s="5" t="n">
        <v>43898</v>
      </c>
      <c r="D8" s="5" t="n">
        <v>47657</v>
      </c>
      <c r="E8" s="5" t="n">
        <v>48318</v>
      </c>
      <c r="F8" s="5" t="n">
        <v>45624</v>
      </c>
      <c r="G8" s="5" t="n">
        <v>42756</v>
      </c>
      <c r="H8" s="5" t="n">
        <v>42481</v>
      </c>
    </row>
    <row r="9" customFormat="false" ht="14.65" hidden="false" customHeight="false" outlineLevel="0" collapsed="false">
      <c r="A9" s="7" t="s">
        <v>10</v>
      </c>
      <c r="B9" s="5" t="n">
        <v>283917</v>
      </c>
      <c r="C9" s="5" t="n">
        <v>317842</v>
      </c>
      <c r="D9" s="5" t="n">
        <v>378008</v>
      </c>
      <c r="E9" s="5" t="n">
        <v>345053</v>
      </c>
      <c r="F9" s="5" t="n">
        <v>366757</v>
      </c>
      <c r="G9" s="5" t="n">
        <v>424923</v>
      </c>
      <c r="H9" s="5" t="n">
        <v>473825</v>
      </c>
    </row>
    <row r="10" customFormat="false" ht="14.65" hidden="false" customHeight="false" outlineLevel="0" collapsed="false">
      <c r="A10" s="7" t="s">
        <v>11</v>
      </c>
      <c r="B10" s="5" t="n">
        <v>286969</v>
      </c>
      <c r="C10" s="5" t="n">
        <v>303045</v>
      </c>
      <c r="D10" s="5" t="n">
        <v>310135</v>
      </c>
      <c r="E10" s="8" t="n">
        <v>318363</v>
      </c>
      <c r="F10" s="5" t="n">
        <v>313582</v>
      </c>
      <c r="G10" s="5" t="n">
        <v>303063</v>
      </c>
      <c r="H10" s="5" t="n">
        <v>337332</v>
      </c>
    </row>
    <row r="11" customFormat="false" ht="14.65" hidden="false" customHeight="false" outlineLevel="0" collapsed="false">
      <c r="A11" s="4" t="s">
        <v>12</v>
      </c>
      <c r="B11" s="5" t="n">
        <v>665499</v>
      </c>
      <c r="C11" s="5" t="n">
        <v>578936</v>
      </c>
      <c r="D11" s="5" t="n">
        <v>528208</v>
      </c>
      <c r="E11" s="5" t="n">
        <v>391313</v>
      </c>
      <c r="F11" s="5" t="n">
        <v>230236</v>
      </c>
      <c r="G11" s="5" t="n">
        <v>244312</v>
      </c>
      <c r="H11" s="5" t="n">
        <v>441117</v>
      </c>
    </row>
    <row r="12" customFormat="false" ht="14.65" hidden="false" customHeight="false" outlineLevel="0" collapsed="false">
      <c r="A12" s="4" t="s">
        <v>13</v>
      </c>
      <c r="B12" s="5" t="n">
        <v>484728</v>
      </c>
      <c r="C12" s="5" t="n">
        <v>414326</v>
      </c>
      <c r="D12" s="5" t="n">
        <v>352850</v>
      </c>
      <c r="E12" s="5" t="n">
        <v>248862</v>
      </c>
      <c r="F12" s="5" t="n">
        <v>109488</v>
      </c>
      <c r="G12" s="5" t="n">
        <v>142628</v>
      </c>
      <c r="H12" s="5" t="n">
        <v>328923</v>
      </c>
    </row>
    <row r="13" customFormat="false" ht="14.65" hidden="false" customHeight="false" outlineLevel="0" collapsed="false">
      <c r="A13" s="4" t="s">
        <v>14</v>
      </c>
      <c r="B13" s="5" t="n">
        <v>259128</v>
      </c>
      <c r="C13" s="5" t="n">
        <v>224326</v>
      </c>
      <c r="D13" s="5" t="n">
        <v>187357</v>
      </c>
      <c r="E13" s="5" t="n">
        <v>162592</v>
      </c>
      <c r="F13" s="5" t="n">
        <v>41422</v>
      </c>
      <c r="G13" s="5" t="n">
        <v>60083</v>
      </c>
      <c r="H13" s="5" t="n">
        <v>217488</v>
      </c>
    </row>
    <row r="14" customFormat="false" ht="16.4" hidden="false" customHeight="false" outlineLevel="0" collapsed="false">
      <c r="A14" s="9" t="s">
        <v>15</v>
      </c>
    </row>
    <row r="15" customFormat="false" ht="15.65" hidden="false" customHeight="false" outlineLevel="0" collapsed="false">
      <c r="A15" s="10" t="s">
        <v>16</v>
      </c>
    </row>
    <row r="17" customFormat="false" ht="14.65" hidden="false" customHeight="false" outlineLevel="0" collapsed="false">
      <c r="A17" s="4"/>
      <c r="B17" s="4" t="n">
        <v>1989</v>
      </c>
      <c r="C17" s="4" t="n">
        <v>1990</v>
      </c>
      <c r="D17" s="4" t="n">
        <v>1991</v>
      </c>
      <c r="E17" s="4" t="n">
        <v>1992</v>
      </c>
      <c r="F17" s="4" t="n">
        <v>1993</v>
      </c>
      <c r="G17" s="4" t="n">
        <v>1994</v>
      </c>
      <c r="H17" s="4" t="n">
        <v>1995</v>
      </c>
    </row>
    <row r="18" customFormat="false" ht="14.65" hidden="false" customHeight="false" outlineLevel="0" collapsed="false">
      <c r="A18" s="4" t="s">
        <v>13</v>
      </c>
      <c r="B18" s="5" t="n">
        <v>484728</v>
      </c>
      <c r="C18" s="5" t="n">
        <v>414326</v>
      </c>
      <c r="D18" s="5" t="n">
        <v>352850</v>
      </c>
      <c r="E18" s="5" t="n">
        <v>248862</v>
      </c>
      <c r="F18" s="5" t="n">
        <v>109488</v>
      </c>
      <c r="G18" s="5" t="n">
        <v>142628</v>
      </c>
      <c r="H18" s="5" t="n">
        <v>328923</v>
      </c>
    </row>
    <row r="21" customFormat="false" ht="14.65" hidden="false" customHeight="false" outlineLevel="0" collapsed="false">
      <c r="C21" s="9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