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rFont val="×–¾’©‘Ì"/>
        <family val="0"/>
        <charset val="128"/>
      </rPr>
      <t xml:space="preserve">■CATV</t>
    </r>
    <r>
      <rPr>
        <sz val="10"/>
        <rFont val="Noto Sans"/>
        <family val="2"/>
      </rPr>
      <t xml:space="preserve">サービスと</t>
    </r>
    <r>
      <rPr>
        <sz val="10"/>
        <rFont val="×–¾’©‘Ì"/>
        <family val="0"/>
        <charset val="128"/>
      </rPr>
      <t xml:space="preserve">CATV</t>
    </r>
    <r>
      <rPr>
        <sz val="10"/>
        <rFont val="Noto Sans"/>
        <family val="2"/>
      </rPr>
      <t xml:space="preserve">電話</t>
    </r>
  </si>
  <si>
    <r>
      <rPr>
        <sz val="9"/>
        <rFont val="×–¾’©‘Ì"/>
        <family val="0"/>
        <charset val="128"/>
      </rPr>
      <t xml:space="preserve">CATV</t>
    </r>
    <r>
      <rPr>
        <sz val="9"/>
        <rFont val="Noto Sans"/>
        <family val="2"/>
      </rPr>
      <t xml:space="preserve">電話加入世帯</t>
    </r>
    <r>
      <rPr>
        <sz val="9"/>
        <rFont val="×–¾’©‘Ì"/>
        <family val="0"/>
        <charset val="128"/>
      </rPr>
      <t xml:space="preserve">*</t>
    </r>
  </si>
  <si>
    <r>
      <rPr>
        <sz val="9"/>
        <rFont val="×–¾’©‘Ì"/>
        <family val="0"/>
        <charset val="128"/>
      </rPr>
      <t xml:space="preserve">CATV</t>
    </r>
    <r>
      <rPr>
        <sz val="9"/>
        <rFont val="Noto Sans"/>
        <family val="2"/>
      </rPr>
      <t xml:space="preserve">サービス加入世帯</t>
    </r>
  </si>
  <si>
    <r>
      <rPr>
        <sz val="10"/>
        <rFont val="Noto Sans"/>
        <family val="2"/>
      </rPr>
      <t xml:space="preserve">出典：</t>
    </r>
    <r>
      <rPr>
        <sz val="10"/>
        <rFont val="×–¾’©‘Ì"/>
        <family val="0"/>
        <charset val="128"/>
      </rPr>
      <t xml:space="preserve">New Media Markets</t>
    </r>
  </si>
  <si>
    <r>
      <rPr>
        <sz val="10"/>
        <rFont val="×–¾’©‘Ì"/>
        <family val="0"/>
        <charset val="128"/>
      </rPr>
      <t xml:space="preserve">*</t>
    </r>
    <r>
      <rPr>
        <sz val="10"/>
        <rFont val="Noto Sans"/>
        <family val="2"/>
      </rPr>
      <t xml:space="preserve">住宅用加入数</t>
    </r>
  </si>
  <si>
    <r>
      <rPr>
        <sz val="10"/>
        <rFont val="×–¾’©‘Ì"/>
        <family val="0"/>
        <charset val="128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×–¾’©‘Ì"/>
        <family val="0"/>
        <charset val="128"/>
      </rPr>
      <t xml:space="preserve">4</t>
    </r>
    <r>
      <rPr>
        <sz val="10"/>
        <rFont val="Noto Sans"/>
        <family val="2"/>
      </rPr>
      <t xml:space="preserve">月現在の</t>
    </r>
    <r>
      <rPr>
        <sz val="10"/>
        <rFont val="×–¾’©‘Ì"/>
        <family val="0"/>
        <charset val="128"/>
      </rPr>
      <t xml:space="preserve">CATV</t>
    </r>
    <r>
      <rPr>
        <sz val="10"/>
        <rFont val="Noto Sans"/>
        <family val="2"/>
      </rPr>
      <t xml:space="preserve">電話加入数は</t>
    </r>
    <r>
      <rPr>
        <sz val="10"/>
        <rFont val="×–¾’©‘Ì"/>
        <family val="0"/>
        <charset val="128"/>
      </rPr>
      <t xml:space="preserve">162</t>
    </r>
    <r>
      <rPr>
        <sz val="10"/>
        <rFont val="Noto Sans"/>
        <family val="2"/>
      </rPr>
      <t xml:space="preserve">万。事務用が</t>
    </r>
    <r>
      <rPr>
        <sz val="10"/>
        <rFont val="×–¾’©‘Ì"/>
        <family val="0"/>
        <charset val="128"/>
      </rPr>
      <t xml:space="preserve">15</t>
    </r>
    <r>
      <rPr>
        <sz val="10"/>
        <rFont val="Noto Sans"/>
        <family val="2"/>
      </rPr>
      <t xml:space="preserve">万住宅用が</t>
    </r>
    <r>
      <rPr>
        <sz val="10"/>
        <rFont val="×–¾’©‘Ì"/>
        <family val="0"/>
        <charset val="128"/>
      </rPr>
      <t xml:space="preserve">147</t>
    </r>
    <r>
      <rPr>
        <sz val="10"/>
        <rFont val="Noto Sans"/>
        <family val="2"/>
      </rPr>
      <t xml:space="preserve">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#,##0_);[RED]\(#,##0\)"/>
  </numFmts>
  <fonts count="1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9"/>
      <name val="×–¾’©‘Ì"/>
      <family val="0"/>
      <charset val="128"/>
    </font>
    <font>
      <sz val="9"/>
      <name val="Noto Sans"/>
      <family val="2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‰p‘‚ÌCATVƒT[ƒrƒX‚ÆCATV“d˜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379334019911"/>
          <c:y val="0.16392400031799"/>
          <c:w val="0.841915550978373"/>
          <c:h val="0.628428332935845"/>
        </c:manualLayout>
      </c:layout>
      <c:lineChart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CATV電話加入世帯*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6"/>
                <c:pt idx="0">
                  <c:v>Apr-91</c:v>
                </c:pt>
                <c:pt idx="1">
                  <c:v>Apr-92</c:v>
                </c:pt>
                <c:pt idx="2">
                  <c:v>Apr-93</c:v>
                </c:pt>
                <c:pt idx="3">
                  <c:v>Apr-94</c:v>
                </c:pt>
                <c:pt idx="4">
                  <c:v>Apr-95</c:v>
                </c:pt>
                <c:pt idx="5">
                  <c:v>Apr-96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3786</c:v>
                </c:pt>
                <c:pt idx="1">
                  <c:v>30998</c:v>
                </c:pt>
                <c:pt idx="2">
                  <c:v>124059</c:v>
                </c:pt>
                <c:pt idx="3">
                  <c:v>336533</c:v>
                </c:pt>
                <c:pt idx="4">
                  <c:v>789315</c:v>
                </c:pt>
                <c:pt idx="5">
                  <c:v>1469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CATVサービス加入世帯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6"/>
                <c:pt idx="0">
                  <c:v>Apr-91</c:v>
                </c:pt>
                <c:pt idx="1">
                  <c:v>Apr-92</c:v>
                </c:pt>
                <c:pt idx="2">
                  <c:v>Apr-93</c:v>
                </c:pt>
                <c:pt idx="3">
                  <c:v>Apr-94</c:v>
                </c:pt>
                <c:pt idx="4">
                  <c:v>Apr-95</c:v>
                </c:pt>
                <c:pt idx="5">
                  <c:v>Apr-96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171766</c:v>
                </c:pt>
                <c:pt idx="1">
                  <c:v>291419</c:v>
                </c:pt>
                <c:pt idx="2">
                  <c:v>458961</c:v>
                </c:pt>
                <c:pt idx="3">
                  <c:v>642377</c:v>
                </c:pt>
                <c:pt idx="4">
                  <c:v>963132</c:v>
                </c:pt>
                <c:pt idx="5">
                  <c:v>1422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4884"/>
        <c:axId val="13100828"/>
      </c:lineChart>
      <c:catAx>
        <c:axId val="3780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o“TFNew Media Markets*Z‘î—p‰Á“ü”1996”N4ŒŽŒ»Ý‚ÌCATV“d˜b‰Á“ü”‚Í162–œBŽ––±—p‚ª15–œZ‘î—p‚ª147–œB</a:t>
                </a:r>
              </a:p>
            </c:rich>
          </c:tx>
          <c:layout>
            <c:manualLayout>
              <c:xMode val="edge"/>
              <c:yMode val="edge"/>
              <c:x val="0.0947476828012358"/>
              <c:y val="0.79839414897845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13100828"/>
        <c:crossesAt val="0"/>
        <c:auto val="1"/>
        <c:lblAlgn val="ctr"/>
        <c:lblOffset val="100"/>
        <c:noMultiLvlLbl val="0"/>
      </c:catAx>
      <c:valAx>
        <c:axId val="131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37804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353930655681"/>
          <c:y val="0.229668495110899"/>
          <c:w val="0.426879505664264"/>
          <c:h val="0.1738611972334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7</xdr:row>
      <xdr:rowOff>0</xdr:rowOff>
    </xdr:from>
    <xdr:to>
      <xdr:col>6</xdr:col>
      <xdr:colOff>185400</xdr:colOff>
      <xdr:row>30</xdr:row>
      <xdr:rowOff>159120</xdr:rowOff>
    </xdr:to>
    <xdr:graphicFrame>
      <xdr:nvGraphicFramePr>
        <xdr:cNvPr id="0" name="Chart 4"/>
        <xdr:cNvGraphicFramePr/>
      </xdr:nvGraphicFramePr>
      <xdr:xfrm>
        <a:off x="130680" y="1416600"/>
        <a:ext cx="4194360" cy="45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581531067628</cdr:x>
      <cdr:y>0.0847444152953335</cdr:y>
    </cdr:from>
    <cdr:to>
      <cdr:x>0.167524888431171</cdr:x>
      <cdr:y>0.12671913506638</cdr:y>
    </cdr:to>
    <cdr:sp>
      <cdr:nvSpPr>
        <cdr:cNvPr id="1" name="Text 1"/>
        <cdr:cNvSpPr/>
      </cdr:nvSpPr>
      <cdr:spPr>
        <a:xfrm>
          <a:off x="194040" y="383760"/>
          <a:ext cx="508680" cy="190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×–¾’©‘Ì"/>
            </a:rPr>
            <a:t></a:t>
          </a:r>
          <a:r>
            <a:rPr b="0" lang="en-US" sz="1000" spc="-1" strike="noStrike">
              <a:latin typeface="×–¾’©‘Ì"/>
            </a:rPr>
            <a:t>i¢‘Ñj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7" activeCellId="0" sqref="A7 A7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6.99"/>
    <col collapsed="false" customWidth="true" hidden="false" outlineLevel="0" max="7" min="7" style="1" width="8.5"/>
    <col collapsed="false" customWidth="true" hidden="false" outlineLevel="0" max="11" min="8" style="1" width="5.74"/>
    <col collapsed="false" customWidth="true" hidden="false" outlineLevel="0" max="15" min="12" style="1" width="6.87"/>
    <col collapsed="false" customWidth="false" hidden="false" outlineLevel="0" max="257" min="16" style="1" width="10.62"/>
  </cols>
  <sheetData>
    <row r="1" customFormat="false" ht="16.4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  <c r="B2" s="3" t="n">
        <v>31867</v>
      </c>
      <c r="C2" s="3" t="n">
        <v>32233</v>
      </c>
      <c r="D2" s="3" t="n">
        <v>32598</v>
      </c>
      <c r="E2" s="3" t="n">
        <v>32963</v>
      </c>
      <c r="F2" s="3" t="n">
        <v>33328</v>
      </c>
      <c r="G2" s="3" t="n">
        <v>33694</v>
      </c>
    </row>
    <row r="3" customFormat="false" ht="15.65" hidden="false" customHeight="false" outlineLevel="0" collapsed="false">
      <c r="A3" s="4" t="s">
        <v>1</v>
      </c>
      <c r="B3" s="5" t="n">
        <v>3786</v>
      </c>
      <c r="C3" s="5" t="n">
        <v>30998</v>
      </c>
      <c r="D3" s="5" t="n">
        <v>124059</v>
      </c>
      <c r="E3" s="5" t="n">
        <v>336533</v>
      </c>
      <c r="F3" s="5" t="n">
        <v>789315</v>
      </c>
      <c r="G3" s="5" t="n">
        <v>1469849</v>
      </c>
    </row>
    <row r="4" customFormat="false" ht="15.65" hidden="false" customHeight="false" outlineLevel="0" collapsed="false">
      <c r="A4" s="4" t="s">
        <v>2</v>
      </c>
      <c r="B4" s="5" t="n">
        <v>171766</v>
      </c>
      <c r="C4" s="5" t="n">
        <v>291419</v>
      </c>
      <c r="D4" s="5" t="n">
        <v>458961</v>
      </c>
      <c r="E4" s="5" t="n">
        <v>642377</v>
      </c>
      <c r="F4" s="5" t="n">
        <v>963132</v>
      </c>
      <c r="G4" s="5" t="n">
        <v>1422868</v>
      </c>
    </row>
    <row r="5" customFormat="false" ht="16.4" hidden="false" customHeight="false" outlineLevel="0" collapsed="false">
      <c r="A5" s="6" t="s">
        <v>3</v>
      </c>
    </row>
    <row r="6" customFormat="false" ht="16.4" hidden="false" customHeight="false" outlineLevel="0" collapsed="false">
      <c r="A6" s="1" t="s">
        <v>4</v>
      </c>
    </row>
    <row r="7" customFormat="false" ht="16.4" hidden="false" customHeight="false" outlineLevel="0" collapsed="false">
      <c r="A7" s="1" t="s">
        <v>5</v>
      </c>
    </row>
    <row r="26" customFormat="false" ht="17" hidden="false" customHeight="false" outlineLevel="0" collapsed="false">
      <c r="A26" s="0"/>
    </row>
    <row r="27" customFormat="false" ht="17" hidden="false" customHeight="false" outlineLevel="0" collapsed="false">
      <c r="A27" s="0"/>
    </row>
    <row r="28" customFormat="false" ht="17" hidden="false" customHeight="false" outlineLevel="0" collapsed="false">
      <c r="A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