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r>
      <rPr>
        <sz val="10"/>
        <rFont val="×–¾’©‘Ì"/>
        <family val="0"/>
        <charset val="128"/>
      </rPr>
      <t xml:space="preserve">■KDD</t>
    </r>
    <r>
      <rPr>
        <sz val="10"/>
        <rFont val="Noto Sans"/>
        <family val="2"/>
      </rPr>
      <t xml:space="preserve">の</t>
    </r>
    <r>
      <rPr>
        <sz val="10"/>
        <rFont val="×–¾’©‘Ì"/>
        <family val="0"/>
        <charset val="128"/>
      </rPr>
      <t xml:space="preserve">1995</t>
    </r>
    <r>
      <rPr>
        <sz val="10"/>
        <rFont val="Noto Sans"/>
        <family val="2"/>
      </rPr>
      <t xml:space="preserve">年度決算</t>
    </r>
  </si>
  <si>
    <t xml:space="preserve">　</t>
  </si>
  <si>
    <t xml:space="preserve">（百万円）</t>
  </si>
  <si>
    <t xml:space="preserve">  　　　　　 年度</t>
  </si>
  <si>
    <t xml:space="preserve">売上高</t>
  </si>
  <si>
    <t xml:space="preserve">　電話収入</t>
  </si>
  <si>
    <t xml:space="preserve">　テレックス収入</t>
  </si>
  <si>
    <t xml:space="preserve">　電報収入</t>
  </si>
  <si>
    <t xml:space="preserve">　専用収入</t>
  </si>
  <si>
    <t xml:space="preserve">　データ通信収入</t>
  </si>
  <si>
    <t xml:space="preserve">　データ伝送収入</t>
  </si>
  <si>
    <t xml:space="preserve">　その他の収入</t>
  </si>
  <si>
    <t xml:space="preserve">　附帯事業営業収益</t>
  </si>
  <si>
    <t xml:space="preserve">営業利益</t>
  </si>
  <si>
    <t xml:space="preserve">経常利益</t>
  </si>
  <si>
    <t xml:space="preserve">当期利益</t>
  </si>
  <si>
    <t xml:space="preserve">■営業費用から</t>
  </si>
  <si>
    <t xml:space="preserve">通信設備使用料</t>
  </si>
  <si>
    <t xml:space="preserve">出典：「有価証券報告書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×–¾’©‘Ì"/>
      <family val="0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×–¾’©‘Ì"/>
      <family val="0"/>
      <charset val="128"/>
    </font>
    <font>
      <sz val="14"/>
      <color rgb="FF000000"/>
      <name val="×–¾’©‘Ì"/>
      <family val="2"/>
    </font>
    <font>
      <sz val="10"/>
      <color rgb="FF000000"/>
      <name val="×–¾’©‘Ì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×–¾’©‘Ì"/>
              </a:defRPr>
            </a:pPr>
            <a:r>
              <a:rPr b="0" sz="1400" spc="-1" strike="noStrike">
                <a:solidFill>
                  <a:srgbClr val="000000"/>
                </a:solidFill>
                <a:latin typeface="×–¾’©‘Ì"/>
              </a:rPr>
              <a:t>KDD‚ÌŒoí—˜‰v‚Ì„ˆÚ</a:t>
            </a:r>
          </a:p>
        </c:rich>
      </c:tx>
      <c:layout>
        <c:manualLayout>
          <c:xMode val="edge"/>
          <c:yMode val="edge"/>
          <c:x val="0.348032706688098"/>
          <c:y val="0.04755600814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044098120064"/>
          <c:y val="0.190325865580448"/>
          <c:w val="0.949472360053113"/>
          <c:h val="0.780244399185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4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ffff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:$H$23</c:f>
              <c:strCache>
                <c:ptCount val="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</c:strCache>
            </c:strRef>
          </c:cat>
          <c:val>
            <c:numRef>
              <c:f>Sheet1!$B$24:$H$24</c:f>
              <c:numCache>
                <c:formatCode>General</c:formatCode>
                <c:ptCount val="7"/>
                <c:pt idx="0">
                  <c:v>29489</c:v>
                </c:pt>
                <c:pt idx="1">
                  <c:v>25982</c:v>
                </c:pt>
                <c:pt idx="2">
                  <c:v>26032</c:v>
                </c:pt>
                <c:pt idx="3">
                  <c:v>26659</c:v>
                </c:pt>
                <c:pt idx="4">
                  <c:v>28261</c:v>
                </c:pt>
                <c:pt idx="5">
                  <c:v>26312</c:v>
                </c:pt>
                <c:pt idx="6">
                  <c:v>31248</c:v>
                </c:pt>
              </c:numCache>
            </c:numRef>
          </c:val>
        </c:ser>
        <c:gapWidth val="150"/>
        <c:overlap val="0"/>
        <c:axId val="79117634"/>
        <c:axId val="20876083"/>
      </c:barChart>
      <c:catAx>
        <c:axId val="79117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20876083"/>
        <c:crossesAt val="0"/>
        <c:auto val="1"/>
        <c:lblAlgn val="ctr"/>
        <c:lblOffset val="100"/>
        <c:noMultiLvlLbl val="0"/>
      </c:catAx>
      <c:valAx>
        <c:axId val="2087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79117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3320</xdr:rowOff>
    </xdr:from>
    <xdr:to>
      <xdr:col>7</xdr:col>
      <xdr:colOff>587160</xdr:colOff>
      <xdr:row>44</xdr:row>
      <xdr:rowOff>12960</xdr:rowOff>
    </xdr:to>
    <xdr:graphicFrame>
      <xdr:nvGraphicFramePr>
        <xdr:cNvPr id="0" name="Chart 8"/>
        <xdr:cNvGraphicFramePr/>
      </xdr:nvGraphicFramePr>
      <xdr:xfrm>
        <a:off x="0" y="4686840"/>
        <a:ext cx="5150880" cy="35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3252498427563</cdr:x>
      <cdr:y>0.945213849287169</cdr:y>
    </cdr:from>
    <cdr:to>
      <cdr:x>1.00328464602698</cdr:x>
      <cdr:y>1.00325865580448</cdr:y>
    </cdr:to>
    <cdr:sp>
      <cdr:nvSpPr>
        <cdr:cNvPr id="1" name="Text 1"/>
        <cdr:cNvSpPr/>
      </cdr:nvSpPr>
      <cdr:spPr>
        <a:xfrm>
          <a:off x="4858920" y="3341520"/>
          <a:ext cx="30924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×–¾’©‘Ì"/>
            </a:rPr>
            <a:t>”</a:t>
          </a:r>
          <a:r>
            <a:rPr b="0" lang="en-US" sz="1000" spc="-1" strike="noStrike">
              <a:latin typeface="×–¾’©‘Ì"/>
            </a:rPr>
            <a:t>N“x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17408623942973</cdr:x>
      <cdr:y>0.114765784114053</cdr:y>
    </cdr:from>
    <cdr:to>
      <cdr:x>0.118736459570899</cdr:x>
      <cdr:y>0.168737270875764</cdr:y>
    </cdr:to>
    <cdr:sp>
      <cdr:nvSpPr>
        <cdr:cNvPr id="2" name="Text 2"/>
        <cdr:cNvSpPr/>
      </cdr:nvSpPr>
      <cdr:spPr>
        <a:xfrm>
          <a:off x="60480" y="405720"/>
          <a:ext cx="551160" cy="190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×–¾’©‘Ì"/>
            </a:rPr>
            <a:t></a:t>
          </a:r>
          <a:r>
            <a:rPr b="0" lang="en-US" sz="900" spc="-1" strike="noStrike">
              <a:latin typeface="×–¾’©‘Ì"/>
            </a:rPr>
            <a:t>i•S–œ‰~j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 J20"/>
    </sheetView>
  </sheetViews>
  <sheetFormatPr defaultColWidth="10.62109375" defaultRowHeight="14.6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7.62"/>
    <col collapsed="false" customWidth="true" hidden="false" outlineLevel="0" max="4" min="3" style="1" width="6.5"/>
    <col collapsed="false" customWidth="true" hidden="false" outlineLevel="0" max="5" min="5" style="1" width="7.24"/>
    <col collapsed="false" customWidth="true" hidden="false" outlineLevel="0" max="7" min="6" style="1" width="6.99"/>
    <col collapsed="false" customWidth="true" hidden="false" outlineLevel="0" max="8" min="8" style="1" width="6.87"/>
    <col collapsed="false" customWidth="false" hidden="false" outlineLevel="0" max="257" min="9" style="1" width="10.62"/>
  </cols>
  <sheetData>
    <row r="1" customFormat="false" ht="16.4" hidden="false" customHeight="false" outlineLevel="0" collapsed="false">
      <c r="A1" s="2" t="s">
        <v>0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  <c r="H1" s="3" t="s">
        <v>1</v>
      </c>
    </row>
    <row r="2" customFormat="false" ht="14.65" hidden="false" customHeight="false" outlineLevel="0" collapsed="false">
      <c r="B2" s="3"/>
      <c r="C2" s="3"/>
      <c r="D2" s="3"/>
      <c r="E2" s="3"/>
      <c r="F2" s="3"/>
      <c r="G2" s="3"/>
      <c r="H2" s="3" t="s">
        <v>2</v>
      </c>
    </row>
    <row r="3" customFormat="false" ht="14.65" hidden="false" customHeight="false" outlineLevel="0" collapsed="false">
      <c r="A3" s="4" t="s">
        <v>3</v>
      </c>
      <c r="B3" s="4" t="n">
        <v>1989</v>
      </c>
      <c r="C3" s="4" t="n">
        <v>1990</v>
      </c>
      <c r="D3" s="4" t="n">
        <v>1991</v>
      </c>
      <c r="E3" s="4" t="n">
        <v>1992</v>
      </c>
      <c r="F3" s="4" t="n">
        <v>1993</v>
      </c>
      <c r="G3" s="4" t="n">
        <v>1994</v>
      </c>
      <c r="H3" s="4" t="n">
        <v>1995</v>
      </c>
      <c r="J3" s="5" t="s">
        <v>1</v>
      </c>
      <c r="K3" s="5" t="s">
        <v>1</v>
      </c>
      <c r="L3" s="1" t="n">
        <v>93</v>
      </c>
    </row>
    <row r="4" customFormat="false" ht="14.65" hidden="false" customHeight="false" outlineLevel="0" collapsed="false">
      <c r="A4" s="4" t="s">
        <v>4</v>
      </c>
      <c r="B4" s="6" t="n">
        <f aca="false">B5+B6+B7+B8+B9+B10+B11+B12</f>
        <v>258716</v>
      </c>
      <c r="C4" s="6" t="n">
        <f aca="false">C5+C6+C7+C8+C9+C10+C11+C12</f>
        <v>237678</v>
      </c>
      <c r="D4" s="6" t="n">
        <f aca="false">D5+D6+D7+D8+D9+D10+D11+D12</f>
        <v>244489</v>
      </c>
      <c r="E4" s="6" t="n">
        <v>240098</v>
      </c>
      <c r="F4" s="6" t="n">
        <v>246409</v>
      </c>
      <c r="G4" s="6" t="n">
        <v>247898</v>
      </c>
      <c r="H4" s="6" t="n">
        <v>248333</v>
      </c>
      <c r="J4" s="7" t="s">
        <v>1</v>
      </c>
      <c r="K4" s="7" t="s">
        <v>1</v>
      </c>
      <c r="L4" s="7" t="n">
        <f aca="false">F5+F6+F7+F8+F9+F10+F11+F12</f>
        <v>246404</v>
      </c>
    </row>
    <row r="5" customFormat="false" ht="14.65" hidden="false" customHeight="false" outlineLevel="0" collapsed="false">
      <c r="A5" s="4" t="s">
        <v>5</v>
      </c>
      <c r="B5" s="6" t="n">
        <v>203573</v>
      </c>
      <c r="C5" s="6" t="n">
        <v>183138</v>
      </c>
      <c r="D5" s="6" t="n">
        <v>184558</v>
      </c>
      <c r="E5" s="6" t="n">
        <v>182696</v>
      </c>
      <c r="F5" s="6" t="n">
        <v>192071</v>
      </c>
      <c r="G5" s="6" t="n">
        <v>196557</v>
      </c>
      <c r="H5" s="6" t="n">
        <v>196068</v>
      </c>
    </row>
    <row r="6" customFormat="false" ht="14.65" hidden="false" customHeight="false" outlineLevel="0" collapsed="false">
      <c r="A6" s="4" t="s">
        <v>6</v>
      </c>
      <c r="B6" s="6" t="n">
        <v>16881</v>
      </c>
      <c r="C6" s="6" t="n">
        <v>13967</v>
      </c>
      <c r="D6" s="6" t="n">
        <v>11892</v>
      </c>
      <c r="E6" s="6" t="n">
        <v>8743</v>
      </c>
      <c r="F6" s="6" t="n">
        <v>6703</v>
      </c>
      <c r="G6" s="6" t="n">
        <v>5046</v>
      </c>
      <c r="H6" s="6" t="n">
        <v>4338</v>
      </c>
    </row>
    <row r="7" customFormat="false" ht="14.65" hidden="false" customHeight="false" outlineLevel="0" collapsed="false">
      <c r="A7" s="4" t="s">
        <v>7</v>
      </c>
      <c r="B7" s="6" t="n">
        <v>3846</v>
      </c>
      <c r="C7" s="6" t="n">
        <v>3519</v>
      </c>
      <c r="D7" s="6" t="n">
        <v>3116</v>
      </c>
      <c r="E7" s="6" t="n">
        <v>2636</v>
      </c>
      <c r="F7" s="6" t="n">
        <v>2154</v>
      </c>
      <c r="G7" s="6" t="n">
        <v>1745</v>
      </c>
      <c r="H7" s="6" t="n">
        <v>1545</v>
      </c>
      <c r="J7" s="7" t="s">
        <v>1</v>
      </c>
    </row>
    <row r="8" customFormat="false" ht="14.65" hidden="false" customHeight="false" outlineLevel="0" collapsed="false">
      <c r="A8" s="4" t="s">
        <v>8</v>
      </c>
      <c r="B8" s="6" t="n">
        <v>16422</v>
      </c>
      <c r="C8" s="6" t="n">
        <v>17970</v>
      </c>
      <c r="D8" s="6" t="n">
        <v>17895</v>
      </c>
      <c r="E8" s="6" t="n">
        <v>18295</v>
      </c>
      <c r="F8" s="6" t="n">
        <v>18490</v>
      </c>
      <c r="G8" s="6" t="n">
        <v>19602</v>
      </c>
      <c r="H8" s="6" t="n">
        <v>19396</v>
      </c>
    </row>
    <row r="9" customFormat="false" ht="14.65" hidden="false" customHeight="false" outlineLevel="0" collapsed="false">
      <c r="A9" s="8" t="s">
        <v>9</v>
      </c>
      <c r="B9" s="6" t="n">
        <v>3937</v>
      </c>
      <c r="C9" s="6" t="n">
        <v>4585</v>
      </c>
      <c r="D9" s="6" t="n">
        <v>5328</v>
      </c>
      <c r="E9" s="6" t="n">
        <v>5325</v>
      </c>
      <c r="F9" s="6" t="n">
        <v>4948</v>
      </c>
      <c r="G9" s="6" t="n">
        <v>3568</v>
      </c>
      <c r="H9" s="6" t="n">
        <v>2909</v>
      </c>
    </row>
    <row r="10" customFormat="false" ht="14.65" hidden="false" customHeight="false" outlineLevel="0" collapsed="false">
      <c r="A10" s="8" t="s">
        <v>10</v>
      </c>
      <c r="B10" s="6" t="n">
        <v>2007</v>
      </c>
      <c r="C10" s="6" t="n">
        <v>986</v>
      </c>
      <c r="D10" s="6" t="n">
        <v>955</v>
      </c>
      <c r="E10" s="6" t="n">
        <v>878</v>
      </c>
      <c r="F10" s="6" t="n">
        <v>843</v>
      </c>
      <c r="G10" s="6" t="n">
        <v>830</v>
      </c>
      <c r="H10" s="6" t="n">
        <v>1158</v>
      </c>
    </row>
    <row r="11" customFormat="false" ht="14.65" hidden="false" customHeight="false" outlineLevel="0" collapsed="false">
      <c r="A11" s="8" t="s">
        <v>11</v>
      </c>
      <c r="B11" s="6" t="n">
        <v>9729</v>
      </c>
      <c r="C11" s="6" t="n">
        <v>12975</v>
      </c>
      <c r="D11" s="6" t="n">
        <v>15978</v>
      </c>
      <c r="E11" s="6" t="n">
        <v>16680</v>
      </c>
      <c r="F11" s="6" t="n">
        <v>16784</v>
      </c>
      <c r="G11" s="6" t="n">
        <v>16778</v>
      </c>
      <c r="H11" s="6" t="n">
        <v>19104</v>
      </c>
    </row>
    <row r="12" customFormat="false" ht="14.65" hidden="false" customHeight="false" outlineLevel="0" collapsed="false">
      <c r="A12" s="8" t="s">
        <v>12</v>
      </c>
      <c r="B12" s="6" t="n">
        <v>2321</v>
      </c>
      <c r="C12" s="6" t="n">
        <v>538</v>
      </c>
      <c r="D12" s="6" t="n">
        <v>4767</v>
      </c>
      <c r="E12" s="9" t="n">
        <v>4841</v>
      </c>
      <c r="F12" s="6" t="n">
        <v>4411</v>
      </c>
      <c r="G12" s="6" t="n">
        <v>3772</v>
      </c>
      <c r="H12" s="6" t="n">
        <v>3812</v>
      </c>
    </row>
    <row r="13" customFormat="false" ht="14.65" hidden="false" customHeight="false" outlineLevel="0" collapsed="false">
      <c r="A13" s="4" t="s">
        <v>13</v>
      </c>
      <c r="B13" s="6" t="n">
        <v>24387</v>
      </c>
      <c r="C13" s="6" t="n">
        <v>16965</v>
      </c>
      <c r="D13" s="6" t="n">
        <v>19380</v>
      </c>
      <c r="E13" s="6" t="n">
        <v>17071</v>
      </c>
      <c r="F13" s="6" t="n">
        <v>18876</v>
      </c>
      <c r="G13" s="6" t="n">
        <v>18426</v>
      </c>
      <c r="H13" s="6" t="n">
        <v>23665</v>
      </c>
    </row>
    <row r="14" customFormat="false" ht="14.65" hidden="false" customHeight="false" outlineLevel="0" collapsed="false">
      <c r="A14" s="4" t="s">
        <v>14</v>
      </c>
      <c r="B14" s="6" t="n">
        <v>29489</v>
      </c>
      <c r="C14" s="6" t="n">
        <v>25982</v>
      </c>
      <c r="D14" s="6" t="n">
        <v>26032</v>
      </c>
      <c r="E14" s="6" t="n">
        <v>26659</v>
      </c>
      <c r="F14" s="6" t="n">
        <v>28261</v>
      </c>
      <c r="G14" s="6" t="n">
        <v>26312</v>
      </c>
      <c r="H14" s="6" t="n">
        <v>31248</v>
      </c>
    </row>
    <row r="15" customFormat="false" ht="14.65" hidden="false" customHeight="false" outlineLevel="0" collapsed="false">
      <c r="A15" s="4" t="s">
        <v>15</v>
      </c>
      <c r="B15" s="6" t="n">
        <v>14138</v>
      </c>
      <c r="C15" s="6" t="n">
        <v>13445</v>
      </c>
      <c r="D15" s="6" t="n">
        <v>14064</v>
      </c>
      <c r="E15" s="6" t="n">
        <v>15662</v>
      </c>
      <c r="F15" s="6" t="n">
        <v>16787</v>
      </c>
      <c r="G15" s="6" t="n">
        <v>12998</v>
      </c>
      <c r="H15" s="6" t="n">
        <v>13859</v>
      </c>
    </row>
    <row r="16" customFormat="false" ht="14.65" hidden="false" customHeight="false" outlineLevel="0" collapsed="false">
      <c r="A16" s="10"/>
      <c r="B16" s="9"/>
      <c r="C16" s="9"/>
      <c r="D16" s="9"/>
      <c r="E16" s="9"/>
      <c r="F16" s="9"/>
      <c r="G16" s="9"/>
      <c r="H16" s="9"/>
    </row>
    <row r="17" customFormat="false" ht="14.65" hidden="false" customHeight="false" outlineLevel="0" collapsed="false">
      <c r="A17" s="11" t="s">
        <v>16</v>
      </c>
      <c r="B17" s="9"/>
      <c r="C17" s="9"/>
      <c r="D17" s="9"/>
      <c r="E17" s="9"/>
      <c r="F17" s="9"/>
      <c r="G17" s="9"/>
      <c r="H17" s="9"/>
    </row>
    <row r="18" customFormat="false" ht="14.65" hidden="false" customHeight="false" outlineLevel="0" collapsed="false">
      <c r="A18" s="4" t="s">
        <v>17</v>
      </c>
      <c r="B18" s="6" t="n">
        <v>50596</v>
      </c>
      <c r="C18" s="6" t="n">
        <v>48386</v>
      </c>
      <c r="D18" s="6" t="n">
        <v>46449</v>
      </c>
      <c r="E18" s="6" t="n">
        <v>41388</v>
      </c>
      <c r="F18" s="6" t="n">
        <v>39112</v>
      </c>
      <c r="G18" s="6" t="n">
        <v>39486</v>
      </c>
      <c r="H18" s="6" t="n">
        <v>29967</v>
      </c>
    </row>
    <row r="19" customFormat="false" ht="14.65" hidden="false" customHeight="false" outlineLevel="0" collapsed="false">
      <c r="A19" s="10"/>
      <c r="B19" s="9"/>
      <c r="C19" s="9"/>
      <c r="D19" s="9"/>
      <c r="E19" s="9"/>
      <c r="F19" s="9"/>
      <c r="G19" s="9"/>
      <c r="H19" s="9"/>
    </row>
    <row r="20" customFormat="false" ht="14.65" hidden="false" customHeight="false" outlineLevel="0" collapsed="false">
      <c r="A20" s="5" t="s">
        <v>18</v>
      </c>
      <c r="I20" s="5" t="s">
        <v>1</v>
      </c>
    </row>
    <row r="21" customFormat="false" ht="14.65" hidden="false" customHeight="false" outlineLevel="0" collapsed="false">
      <c r="A21" s="12" t="s">
        <v>1</v>
      </c>
    </row>
    <row r="23" customFormat="false" ht="14.65" hidden="false" customHeight="false" outlineLevel="0" collapsed="false">
      <c r="A23" s="4"/>
      <c r="B23" s="4" t="n">
        <v>1989</v>
      </c>
      <c r="C23" s="4" t="n">
        <v>1990</v>
      </c>
      <c r="D23" s="4" t="n">
        <v>1991</v>
      </c>
      <c r="E23" s="4" t="n">
        <v>1992</v>
      </c>
      <c r="F23" s="4" t="n">
        <v>1993</v>
      </c>
      <c r="G23" s="4" t="n">
        <v>1994</v>
      </c>
      <c r="H23" s="4" t="n">
        <v>1995</v>
      </c>
    </row>
    <row r="24" customFormat="false" ht="14.65" hidden="false" customHeight="false" outlineLevel="0" collapsed="false">
      <c r="A24" s="4" t="s">
        <v>14</v>
      </c>
      <c r="B24" s="6" t="n">
        <v>29489</v>
      </c>
      <c r="C24" s="6" t="n">
        <v>25982</v>
      </c>
      <c r="D24" s="6" t="n">
        <v>26032</v>
      </c>
      <c r="E24" s="6" t="n">
        <v>26659</v>
      </c>
      <c r="F24" s="6" t="n">
        <v>28261</v>
      </c>
      <c r="G24" s="6" t="n">
        <v>26312</v>
      </c>
      <c r="H24" s="6" t="n">
        <v>31248</v>
      </c>
    </row>
    <row r="26" customFormat="false" ht="14.65" hidden="false" customHeight="false" outlineLevel="0" collapsed="false">
      <c r="C26" s="5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