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■インターネットのホスト数</t>
  </si>
  <si>
    <t xml:space="preserve"> </t>
  </si>
  <si>
    <t xml:space="preserve">Hosts</t>
  </si>
  <si>
    <r>
      <rPr>
        <sz val="9"/>
        <rFont val="Noto Sans"/>
        <family val="2"/>
      </rPr>
      <t xml:space="preserve">出所：</t>
    </r>
    <r>
      <rPr>
        <sz val="9"/>
        <rFont val="×–¾’©‘Ì"/>
        <family val="0"/>
        <charset val="128"/>
      </rPr>
      <t xml:space="preserve">MIDS(http://www.mids.org/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\.m"/>
    <numFmt numFmtId="166" formatCode="[$-409]#,##0_);[RED]\(#,##0\)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×–¾’©‘Ì"/>
      <family val="0"/>
      <charset val="128"/>
    </font>
    <font>
      <sz val="9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Times New Roman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ƒCƒ“ƒ^[ƒlƒbƒg‚ÌƒzƒXƒg”‚Ì„ˆÚi¢ŠE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30338500475"/>
          <c:y val="0.229258206254846"/>
          <c:w val="0.954634609300854"/>
          <c:h val="0.661798914448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Host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G$2</c:f>
              <c:strCache>
                <c:ptCount val="32"/>
                <c:pt idx="0">
                  <c:v>81.8</c:v>
                </c:pt>
                <c:pt idx="1">
                  <c:v>82.5</c:v>
                </c:pt>
                <c:pt idx="2">
                  <c:v>83.8</c:v>
                </c:pt>
                <c:pt idx="3">
                  <c:v>84.10</c:v>
                </c:pt>
                <c:pt idx="4">
                  <c:v>85.10</c:v>
                </c:pt>
                <c:pt idx="5">
                  <c:v>86.2</c:v>
                </c:pt>
                <c:pt idx="6">
                  <c:v>86.11</c:v>
                </c:pt>
                <c:pt idx="7">
                  <c:v>87.12</c:v>
                </c:pt>
                <c:pt idx="8">
                  <c:v>88.7</c:v>
                </c:pt>
                <c:pt idx="9">
                  <c:v>88.10</c:v>
                </c:pt>
                <c:pt idx="10">
                  <c:v>89.1</c:v>
                </c:pt>
                <c:pt idx="11">
                  <c:v>89.7</c:v>
                </c:pt>
                <c:pt idx="12">
                  <c:v>89.10</c:v>
                </c:pt>
                <c:pt idx="13">
                  <c:v>90.10</c:v>
                </c:pt>
                <c:pt idx="14">
                  <c:v>91.1</c:v>
                </c:pt>
                <c:pt idx="15">
                  <c:v>91.7</c:v>
                </c:pt>
                <c:pt idx="16">
                  <c:v>91.10</c:v>
                </c:pt>
                <c:pt idx="17">
                  <c:v>92.1</c:v>
                </c:pt>
                <c:pt idx="18">
                  <c:v>92.4</c:v>
                </c:pt>
                <c:pt idx="19">
                  <c:v>92.7</c:v>
                </c:pt>
                <c:pt idx="20">
                  <c:v>92.10</c:v>
                </c:pt>
                <c:pt idx="21">
                  <c:v>93.1</c:v>
                </c:pt>
                <c:pt idx="22">
                  <c:v>93.4</c:v>
                </c:pt>
                <c:pt idx="23">
                  <c:v>93.7</c:v>
                </c:pt>
                <c:pt idx="24">
                  <c:v>93.10</c:v>
                </c:pt>
                <c:pt idx="25">
                  <c:v>94.1</c:v>
                </c:pt>
                <c:pt idx="26">
                  <c:v>94.7</c:v>
                </c:pt>
                <c:pt idx="27">
                  <c:v>94.10</c:v>
                </c:pt>
                <c:pt idx="28">
                  <c:v>95.1</c:v>
                </c:pt>
                <c:pt idx="29">
                  <c:v>95.7</c:v>
                </c:pt>
                <c:pt idx="30">
                  <c:v>96.1</c:v>
                </c:pt>
                <c:pt idx="31">
                  <c:v>96.7</c:v>
                </c:pt>
              </c:strCache>
            </c:strRef>
          </c:cat>
          <c:val>
            <c:numRef>
              <c:f>Sheet1!$B$3:$AG$3</c:f>
              <c:numCache>
                <c:formatCode>General</c:formatCode>
                <c:ptCount val="32"/>
                <c:pt idx="0">
                  <c:v>213</c:v>
                </c:pt>
                <c:pt idx="1">
                  <c:v>235</c:v>
                </c:pt>
                <c:pt idx="2">
                  <c:v>562</c:v>
                </c:pt>
                <c:pt idx="3">
                  <c:v>1024</c:v>
                </c:pt>
                <c:pt idx="4">
                  <c:v>1961</c:v>
                </c:pt>
                <c:pt idx="5">
                  <c:v>2308</c:v>
                </c:pt>
                <c:pt idx="6">
                  <c:v>5089</c:v>
                </c:pt>
                <c:pt idx="7">
                  <c:v>28174</c:v>
                </c:pt>
                <c:pt idx="8">
                  <c:v>33000</c:v>
                </c:pt>
                <c:pt idx="9">
                  <c:v>56000</c:v>
                </c:pt>
                <c:pt idx="10">
                  <c:v>80000</c:v>
                </c:pt>
                <c:pt idx="11">
                  <c:v>130000</c:v>
                </c:pt>
                <c:pt idx="12">
                  <c:v>159000</c:v>
                </c:pt>
                <c:pt idx="13">
                  <c:v>313000</c:v>
                </c:pt>
                <c:pt idx="14">
                  <c:v>376000</c:v>
                </c:pt>
                <c:pt idx="15">
                  <c:v>535000</c:v>
                </c:pt>
                <c:pt idx="16">
                  <c:v>617000</c:v>
                </c:pt>
                <c:pt idx="17">
                  <c:v>727000</c:v>
                </c:pt>
                <c:pt idx="18">
                  <c:v>890000</c:v>
                </c:pt>
                <c:pt idx="19">
                  <c:v>992000</c:v>
                </c:pt>
                <c:pt idx="20">
                  <c:v>1136000</c:v>
                </c:pt>
                <c:pt idx="21">
                  <c:v>1313000</c:v>
                </c:pt>
                <c:pt idx="22">
                  <c:v>1486000</c:v>
                </c:pt>
                <c:pt idx="23">
                  <c:v>1776000</c:v>
                </c:pt>
                <c:pt idx="24">
                  <c:v>2056000</c:v>
                </c:pt>
                <c:pt idx="25">
                  <c:v>2217000</c:v>
                </c:pt>
                <c:pt idx="26">
                  <c:v>3212000</c:v>
                </c:pt>
                <c:pt idx="27">
                  <c:v>3864000</c:v>
                </c:pt>
                <c:pt idx="28">
                  <c:v>4852000</c:v>
                </c:pt>
                <c:pt idx="29">
                  <c:v>6642000</c:v>
                </c:pt>
                <c:pt idx="30">
                  <c:v>9472000</c:v>
                </c:pt>
                <c:pt idx="31">
                  <c:v>12881000</c:v>
                </c:pt>
              </c:numCache>
            </c:numRef>
          </c:val>
        </c:ser>
        <c:gapWidth val="150"/>
        <c:overlap val="0"/>
        <c:axId val="73389465"/>
        <c:axId val="34086608"/>
      </c:barChart>
      <c:catAx>
        <c:axId val="7338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”N.ŒŽ</a:t>
                </a:r>
              </a:p>
            </c:rich>
          </c:tx>
          <c:layout>
            <c:manualLayout>
              <c:xMode val="edge"/>
              <c:yMode val="edge"/>
              <c:x val="0.924201202151218"/>
              <c:y val="0.85823210131817"/>
            </c:manualLayout>
          </c:layout>
          <c:overlay val="0"/>
          <c:spPr>
            <a:noFill/>
            <a:ln w="0">
              <a:noFill/>
            </a:ln>
          </c:spPr>
        </c:title>
        <c:numFmt formatCode="yy\.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6608"/>
        <c:crossesAt val="0"/>
        <c:auto val="1"/>
        <c:lblAlgn val="ctr"/>
        <c:lblOffset val="100"/>
        <c:noMultiLvlLbl val="0"/>
      </c:catAx>
      <c:valAx>
        <c:axId val="340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89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4</xdr:row>
      <xdr:rowOff>105120</xdr:rowOff>
    </xdr:from>
    <xdr:to>
      <xdr:col>12</xdr:col>
      <xdr:colOff>369720</xdr:colOff>
      <xdr:row>20</xdr:row>
      <xdr:rowOff>157680</xdr:rowOff>
    </xdr:to>
    <xdr:graphicFrame>
      <xdr:nvGraphicFramePr>
        <xdr:cNvPr id="0" name="Chart 1"/>
        <xdr:cNvGraphicFramePr/>
      </xdr:nvGraphicFramePr>
      <xdr:xfrm>
        <a:off x="54360" y="816480"/>
        <a:ext cx="5689440" cy="27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 A2:IV4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24"/>
    <col collapsed="false" customWidth="true" hidden="false" outlineLevel="0" max="3" min="3" style="1" width="5.36"/>
    <col collapsed="false" customWidth="true" hidden="false" outlineLevel="0" max="4" min="4" style="1" width="5.24"/>
    <col collapsed="false" customWidth="true" hidden="false" outlineLevel="0" max="6" min="5" style="1" width="4.99"/>
    <col collapsed="false" customWidth="true" hidden="false" outlineLevel="0" max="7" min="7" style="1" width="5.11"/>
    <col collapsed="false" customWidth="true" hidden="false" outlineLevel="0" max="8" min="8" style="1" width="5.24"/>
    <col collapsed="false" customWidth="true" hidden="false" outlineLevel="0" max="9" min="9" style="1" width="5.36"/>
    <col collapsed="false" customWidth="true" hidden="false" outlineLevel="0" max="10" min="10" style="1" width="4.75"/>
    <col collapsed="false" customWidth="true" hidden="false" outlineLevel="0" max="11" min="11" style="1" width="4.99"/>
    <col collapsed="false" customWidth="true" hidden="false" outlineLevel="0" max="12" min="12" style="1" width="5.11"/>
    <col collapsed="false" customWidth="true" hidden="false" outlineLevel="0" max="17" min="13" style="1" width="5.36"/>
    <col collapsed="false" customWidth="true" hidden="false" outlineLevel="0" max="18" min="18" style="1" width="5.99"/>
    <col collapsed="false" customWidth="true" hidden="false" outlineLevel="0" max="19" min="19" style="1" width="5.36"/>
    <col collapsed="false" customWidth="true" hidden="false" outlineLevel="0" max="20" min="20" style="1" width="5.74"/>
    <col collapsed="false" customWidth="true" hidden="false" outlineLevel="0" max="21" min="21" style="1" width="5.36"/>
    <col collapsed="false" customWidth="true" hidden="false" outlineLevel="0" max="32" min="22" style="1" width="6.87"/>
    <col collapsed="false" customWidth="true" hidden="false" outlineLevel="0" max="33" min="33" style="1" width="7.62"/>
    <col collapsed="false" customWidth="false" hidden="false" outlineLevel="0" max="257" min="34" style="1" width="10.62"/>
  </cols>
  <sheetData>
    <row r="1" customFormat="false" ht="13.4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s="6" customFormat="true" ht="13.45" hidden="false" customHeight="false" outlineLevel="0" collapsed="false">
      <c r="A2" s="4"/>
      <c r="B2" s="4" t="n">
        <v>28337</v>
      </c>
      <c r="C2" s="4" t="n">
        <v>28610</v>
      </c>
      <c r="D2" s="4" t="n">
        <v>29067</v>
      </c>
      <c r="E2" s="5" t="n">
        <v>29494</v>
      </c>
      <c r="F2" s="5" t="n">
        <v>29859</v>
      </c>
      <c r="G2" s="5" t="n">
        <v>29982</v>
      </c>
      <c r="H2" s="5" t="n">
        <v>30255</v>
      </c>
      <c r="I2" s="5" t="n">
        <v>30650</v>
      </c>
      <c r="J2" s="5" t="n">
        <v>30863</v>
      </c>
      <c r="K2" s="5" t="n">
        <v>30955</v>
      </c>
      <c r="L2" s="5" t="n">
        <v>31047</v>
      </c>
      <c r="M2" s="5" t="n">
        <v>31228</v>
      </c>
      <c r="N2" s="5" t="n">
        <v>31320</v>
      </c>
      <c r="O2" s="5" t="n">
        <v>31685</v>
      </c>
      <c r="P2" s="5" t="n">
        <v>31777</v>
      </c>
      <c r="Q2" s="5" t="n">
        <v>31958</v>
      </c>
      <c r="R2" s="5" t="n">
        <v>32050</v>
      </c>
      <c r="S2" s="5" t="n">
        <v>32142</v>
      </c>
      <c r="T2" s="5" t="n">
        <v>32233</v>
      </c>
      <c r="U2" s="5" t="n">
        <v>32324</v>
      </c>
      <c r="V2" s="5" t="n">
        <v>32416</v>
      </c>
      <c r="W2" s="5" t="n">
        <v>32508</v>
      </c>
      <c r="X2" s="5" t="n">
        <v>32598</v>
      </c>
      <c r="Y2" s="5" t="n">
        <v>32689</v>
      </c>
      <c r="Z2" s="5" t="n">
        <v>32781</v>
      </c>
      <c r="AA2" s="5" t="n">
        <v>32873</v>
      </c>
      <c r="AB2" s="5" t="n">
        <v>33054</v>
      </c>
      <c r="AC2" s="5" t="n">
        <v>33146</v>
      </c>
      <c r="AD2" s="5" t="n">
        <v>33238</v>
      </c>
      <c r="AE2" s="5" t="n">
        <v>33419</v>
      </c>
      <c r="AF2" s="5" t="n">
        <v>33603</v>
      </c>
      <c r="AG2" s="5" t="n">
        <v>33785</v>
      </c>
    </row>
    <row r="3" customFormat="false" ht="13.45" hidden="false" customHeight="false" outlineLevel="0" collapsed="false">
      <c r="A3" s="7" t="s">
        <v>2</v>
      </c>
      <c r="B3" s="8" t="n">
        <v>213</v>
      </c>
      <c r="C3" s="8" t="n">
        <v>235</v>
      </c>
      <c r="D3" s="8" t="n">
        <v>562</v>
      </c>
      <c r="E3" s="8" t="n">
        <v>1024</v>
      </c>
      <c r="F3" s="8" t="n">
        <v>1961</v>
      </c>
      <c r="G3" s="8" t="n">
        <v>2308</v>
      </c>
      <c r="H3" s="8" t="n">
        <v>5089</v>
      </c>
      <c r="I3" s="8" t="n">
        <v>28174</v>
      </c>
      <c r="J3" s="8" t="n">
        <v>33000</v>
      </c>
      <c r="K3" s="8" t="n">
        <v>56000</v>
      </c>
      <c r="L3" s="8" t="n">
        <v>80000</v>
      </c>
      <c r="M3" s="8" t="n">
        <v>130000</v>
      </c>
      <c r="N3" s="8" t="n">
        <v>159000</v>
      </c>
      <c r="O3" s="8" t="n">
        <v>313000</v>
      </c>
      <c r="P3" s="8" t="n">
        <v>376000</v>
      </c>
      <c r="Q3" s="8" t="n">
        <v>535000</v>
      </c>
      <c r="R3" s="8" t="n">
        <v>617000</v>
      </c>
      <c r="S3" s="8" t="n">
        <v>727000</v>
      </c>
      <c r="T3" s="8" t="n">
        <v>890000</v>
      </c>
      <c r="U3" s="8" t="n">
        <v>992000</v>
      </c>
      <c r="V3" s="8" t="n">
        <v>1136000</v>
      </c>
      <c r="W3" s="8" t="n">
        <v>1313000</v>
      </c>
      <c r="X3" s="8" t="n">
        <v>1486000</v>
      </c>
      <c r="Y3" s="8" t="n">
        <v>1776000</v>
      </c>
      <c r="Z3" s="8" t="n">
        <v>2056000</v>
      </c>
      <c r="AA3" s="8" t="n">
        <v>2217000</v>
      </c>
      <c r="AB3" s="8" t="n">
        <v>3212000</v>
      </c>
      <c r="AC3" s="8" t="n">
        <v>3864000</v>
      </c>
      <c r="AD3" s="8" t="n">
        <v>4852000</v>
      </c>
      <c r="AE3" s="8" t="n">
        <v>6642000</v>
      </c>
      <c r="AF3" s="8" t="n">
        <v>9472000</v>
      </c>
      <c r="AG3" s="8" t="n">
        <v>12881000</v>
      </c>
    </row>
    <row r="4" customFormat="false" ht="15.65" hidden="false" customHeight="false" outlineLevel="0" collapsed="false">
      <c r="A4" s="9" t="s">
        <v>3</v>
      </c>
    </row>
    <row r="8" customFormat="false" ht="13.45" hidden="false" customHeight="false" outlineLevel="0" collapsed="false">
      <c r="B8" s="1" t="s">
        <v>1</v>
      </c>
      <c r="E8" s="1" t="s">
        <v>1</v>
      </c>
    </row>
    <row r="11" customFormat="false" ht="13.45" hidden="false" customHeight="false" outlineLevel="0" collapsed="false">
      <c r="A1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