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‚b‚rŒ_–ñ”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5">
  <si>
    <t xml:space="preserve">■ＣＳ放送契約数</t>
  </si>
  <si>
    <t xml:space="preserve">契約数</t>
  </si>
  <si>
    <t xml:space="preserve">出典：各社報道資料</t>
  </si>
  <si>
    <t xml:space="preserve">単位：件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1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×–¾’©‘Ì"/>
      <family val="0"/>
      <charset val="128"/>
    </font>
    <font>
      <sz val="10"/>
      <name val="Noto Sans"/>
      <family val="2"/>
    </font>
    <font>
      <sz val="10"/>
      <name val="×–¾’©‘Ì"/>
      <family val="0"/>
      <charset val="128"/>
    </font>
    <font>
      <sz val="12"/>
      <name val="Noto Sans"/>
      <family val="2"/>
    </font>
    <font>
      <sz val="14"/>
      <color rgb="FF000000"/>
      <name val="×–¾’©‘Ì"/>
      <family val="2"/>
    </font>
    <font>
      <sz val="9"/>
      <color rgb="FF000000"/>
      <name val="×–¾’©‘Ì"/>
      <family val="2"/>
    </font>
    <font>
      <sz val="10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ƒAƒiƒƒO‚b‚rƒeƒŒƒr•ú‘—‚ÌŒ_–ñ”‚Ì„ˆ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19158236543"/>
          <c:y val="0.16932578486876"/>
          <c:w val="0.921443736730361"/>
          <c:h val="0.805541259221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‚b‚rŒ_–ñ”'!$A$3</c:f>
              <c:strCache>
                <c:ptCount val="1"/>
                <c:pt idx="0">
                  <c:v>契約数</c:v>
                </c:pt>
              </c:strCache>
            </c:strRef>
          </c:tx>
          <c:spPr>
            <a:solidFill>
              <a:srgbClr val="ffffd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‚b‚rŒ_–ñ”'!$B$2:$R$2</c:f>
              <c:strCache>
                <c:ptCount val="17"/>
                <c:pt idx="0">
                  <c:v>92.6</c:v>
                </c:pt>
                <c:pt idx="1">
                  <c:v>92.9</c:v>
                </c:pt>
                <c:pt idx="2">
                  <c:v>92.12</c:v>
                </c:pt>
                <c:pt idx="3">
                  <c:v>93.3</c:v>
                </c:pt>
                <c:pt idx="4">
                  <c:v>93.6</c:v>
                </c:pt>
                <c:pt idx="5">
                  <c:v>93.9</c:v>
                </c:pt>
                <c:pt idx="6">
                  <c:v>93.12</c:v>
                </c:pt>
                <c:pt idx="7">
                  <c:v>94.3</c:v>
                </c:pt>
                <c:pt idx="8">
                  <c:v>94.5</c:v>
                </c:pt>
                <c:pt idx="9">
                  <c:v>94.9</c:v>
                </c:pt>
                <c:pt idx="10">
                  <c:v>94.12</c:v>
                </c:pt>
                <c:pt idx="11">
                  <c:v>95.3</c:v>
                </c:pt>
                <c:pt idx="12">
                  <c:v>95.6</c:v>
                </c:pt>
                <c:pt idx="13">
                  <c:v>95.9</c:v>
                </c:pt>
                <c:pt idx="14">
                  <c:v>95.12</c:v>
                </c:pt>
                <c:pt idx="15">
                  <c:v>96.3</c:v>
                </c:pt>
                <c:pt idx="16">
                  <c:v>96.6</c:v>
                </c:pt>
              </c:strCache>
            </c:strRef>
          </c:cat>
          <c:val>
            <c:numRef>
              <c:f>'‚b‚rŒ_–ñ”'!$B$3:$R$3</c:f>
              <c:numCache>
                <c:formatCode>General</c:formatCode>
                <c:ptCount val="17"/>
                <c:pt idx="0">
                  <c:v>7019</c:v>
                </c:pt>
                <c:pt idx="1">
                  <c:v>10456</c:v>
                </c:pt>
                <c:pt idx="2">
                  <c:v>20387</c:v>
                </c:pt>
                <c:pt idx="3">
                  <c:v>25414</c:v>
                </c:pt>
                <c:pt idx="4">
                  <c:v>31155</c:v>
                </c:pt>
                <c:pt idx="5">
                  <c:v>35546</c:v>
                </c:pt>
                <c:pt idx="6">
                  <c:v>42100</c:v>
                </c:pt>
                <c:pt idx="7">
                  <c:v>48646</c:v>
                </c:pt>
                <c:pt idx="8">
                  <c:v>53420</c:v>
                </c:pt>
                <c:pt idx="9">
                  <c:v>63132</c:v>
                </c:pt>
                <c:pt idx="10">
                  <c:v>77348</c:v>
                </c:pt>
                <c:pt idx="11">
                  <c:v>87902</c:v>
                </c:pt>
                <c:pt idx="12">
                  <c:v>97517</c:v>
                </c:pt>
                <c:pt idx="13">
                  <c:v>107663</c:v>
                </c:pt>
                <c:pt idx="14">
                  <c:v>120534</c:v>
                </c:pt>
                <c:pt idx="15">
                  <c:v>132480</c:v>
                </c:pt>
                <c:pt idx="16">
                  <c:v>142250</c:v>
                </c:pt>
              </c:numCache>
            </c:numRef>
          </c:val>
        </c:ser>
        <c:gapWidth val="150"/>
        <c:overlap val="0"/>
        <c:axId val="23015078"/>
        <c:axId val="80314103"/>
      </c:barChart>
      <c:catAx>
        <c:axId val="230150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80314103"/>
        <c:crossesAt val="0"/>
        <c:auto val="1"/>
        <c:lblAlgn val="ctr"/>
        <c:lblOffset val="100"/>
        <c:noMultiLvlLbl val="0"/>
      </c:catAx>
      <c:valAx>
        <c:axId val="80314103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×–¾’©‘Ì"/>
                  </a:rPr>
                  <a:t>¢‘Ñ</a:t>
                </a:r>
              </a:p>
            </c:rich>
          </c:tx>
          <c:layout>
            <c:manualLayout>
              <c:xMode val="edge"/>
              <c:yMode val="edge"/>
              <c:x val="0.0933558136630448"/>
              <c:y val="0.1128838565791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23015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20</xdr:colOff>
      <xdr:row>4</xdr:row>
      <xdr:rowOff>148320</xdr:rowOff>
    </xdr:from>
    <xdr:to>
      <xdr:col>12</xdr:col>
      <xdr:colOff>326160</xdr:colOff>
      <xdr:row>24</xdr:row>
      <xdr:rowOff>27000</xdr:rowOff>
    </xdr:to>
    <xdr:graphicFrame>
      <xdr:nvGraphicFramePr>
        <xdr:cNvPr id="0" name="Chart 6"/>
        <xdr:cNvGraphicFramePr/>
      </xdr:nvGraphicFramePr>
      <xdr:xfrm>
        <a:off x="65520" y="1011960"/>
        <a:ext cx="5764680" cy="41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 E5"/>
    </sheetView>
  </sheetViews>
  <sheetFormatPr defaultColWidth="10.62109375" defaultRowHeight="17" zeroHeight="false" outlineLevelRow="0" outlineLevelCol="0"/>
  <cols>
    <col collapsed="false" customWidth="true" hidden="false" outlineLevel="0" max="1" min="1" style="1" width="5.62"/>
    <col collapsed="false" customWidth="true" hidden="false" outlineLevel="0" max="14" min="2" style="2" width="5.24"/>
    <col collapsed="false" customWidth="true" hidden="false" outlineLevel="0" max="18" min="15" style="2" width="6.99"/>
    <col collapsed="false" customWidth="false" hidden="false" outlineLevel="0" max="257" min="19" style="2" width="10.62"/>
  </cols>
  <sheetData>
    <row r="1" customFormat="false" ht="17" hidden="false" customHeight="false" outlineLevel="0" collapsed="false">
      <c r="A1" s="3" t="s">
        <v>0</v>
      </c>
      <c r="B1" s="4"/>
      <c r="C1" s="4"/>
    </row>
    <row r="2" s="6" customFormat="true" ht="17" hidden="false" customHeight="false" outlineLevel="0" collapsed="false">
      <c r="A2" s="5"/>
      <c r="B2" s="5" t="n">
        <v>92.6</v>
      </c>
      <c r="C2" s="5" t="n">
        <v>92.9</v>
      </c>
      <c r="D2" s="5" t="n">
        <v>92.12</v>
      </c>
      <c r="E2" s="5" t="n">
        <v>93.3</v>
      </c>
      <c r="F2" s="5" t="n">
        <v>93.6</v>
      </c>
      <c r="G2" s="5" t="n">
        <v>93.9</v>
      </c>
      <c r="H2" s="5" t="n">
        <v>93.12</v>
      </c>
      <c r="I2" s="5" t="n">
        <v>94.3</v>
      </c>
      <c r="J2" s="5" t="n">
        <v>94.5</v>
      </c>
      <c r="K2" s="5" t="n">
        <v>94.9</v>
      </c>
      <c r="L2" s="5" t="n">
        <v>94.12</v>
      </c>
      <c r="M2" s="5" t="n">
        <v>95.3</v>
      </c>
      <c r="N2" s="5" t="n">
        <v>95.6</v>
      </c>
      <c r="O2" s="5" t="n">
        <v>95.9</v>
      </c>
      <c r="P2" s="5" t="n">
        <v>95.12</v>
      </c>
      <c r="Q2" s="5" t="n">
        <v>96.3</v>
      </c>
      <c r="R2" s="5" t="n">
        <v>96.6</v>
      </c>
    </row>
    <row r="3" customFormat="false" ht="17" hidden="false" customHeight="false" outlineLevel="0" collapsed="false">
      <c r="A3" s="7" t="s">
        <v>1</v>
      </c>
      <c r="B3" s="8" t="n">
        <v>7019</v>
      </c>
      <c r="C3" s="8" t="n">
        <v>10456</v>
      </c>
      <c r="D3" s="8" t="n">
        <v>20387</v>
      </c>
      <c r="E3" s="8" t="n">
        <v>25414</v>
      </c>
      <c r="F3" s="8" t="n">
        <v>31155</v>
      </c>
      <c r="G3" s="8" t="n">
        <v>35546</v>
      </c>
      <c r="H3" s="8" t="n">
        <v>42100</v>
      </c>
      <c r="I3" s="8" t="n">
        <v>48646</v>
      </c>
      <c r="J3" s="8" t="n">
        <v>53420</v>
      </c>
      <c r="K3" s="8" t="n">
        <v>63132</v>
      </c>
      <c r="L3" s="8" t="n">
        <v>77348</v>
      </c>
      <c r="M3" s="8" t="n">
        <v>87902</v>
      </c>
      <c r="N3" s="9" t="n">
        <v>97517</v>
      </c>
      <c r="O3" s="9" t="n">
        <v>107663</v>
      </c>
      <c r="P3" s="9" t="n">
        <v>120534</v>
      </c>
      <c r="Q3" s="10" t="n">
        <v>132480</v>
      </c>
      <c r="R3" s="10" t="n">
        <v>142250</v>
      </c>
    </row>
    <row r="4" customFormat="false" ht="17" hidden="false" customHeight="false" outlineLevel="0" collapsed="false">
      <c r="A4" s="3" t="s">
        <v>2</v>
      </c>
      <c r="B4" s="11"/>
      <c r="C4" s="12"/>
      <c r="D4" s="13" t="s">
        <v>3</v>
      </c>
      <c r="E4" s="13"/>
      <c r="F4" s="13" t="s">
        <v>4</v>
      </c>
      <c r="G4" s="13" t="s">
        <v>4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4</v>
      </c>
    </row>
    <row r="5" customFormat="false" ht="17" hidden="false" customHeight="false" outlineLevel="0" collapsed="false">
      <c r="A5" s="3" t="s">
        <v>4</v>
      </c>
      <c r="B5" s="14" t="s">
        <v>4</v>
      </c>
      <c r="C5" s="14" t="s">
        <v>4</v>
      </c>
      <c r="D5" s="14" t="s">
        <v>4</v>
      </c>
      <c r="E5" s="14" t="s">
        <v>4</v>
      </c>
      <c r="F5" s="14" t="s">
        <v>4</v>
      </c>
      <c r="G5" s="14" t="s">
        <v>4</v>
      </c>
      <c r="H5" s="14" t="s">
        <v>4</v>
      </c>
      <c r="I5" s="14" t="s">
        <v>4</v>
      </c>
      <c r="J5" s="14" t="s">
        <v>4</v>
      </c>
      <c r="K5" s="14" t="s">
        <v>4</v>
      </c>
      <c r="L5" s="14" t="s">
        <v>4</v>
      </c>
      <c r="M5" s="14" t="s">
        <v>4</v>
      </c>
      <c r="N5" s="15" t="s">
        <v>4</v>
      </c>
    </row>
    <row r="6" customFormat="false" ht="17" hidden="false" customHeight="false" outlineLevel="0" collapsed="false">
      <c r="A6" s="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6" t="s">
        <v>4</v>
      </c>
    </row>
    <row r="7" customFormat="false" ht="17" hidden="false" customHeight="false" outlineLevel="0" collapsed="false">
      <c r="N7" s="15" t="s">
        <v>4</v>
      </c>
    </row>
    <row r="16" customFormat="false" ht="17" hidden="false" customHeight="false" outlineLevel="0" collapsed="false">
      <c r="A16" s="17" t="s">
        <v>4</v>
      </c>
      <c r="B16" s="18" t="s">
        <v>4</v>
      </c>
      <c r="C16" s="18" t="s">
        <v>4</v>
      </c>
      <c r="D16" s="18" t="s">
        <v>4</v>
      </c>
      <c r="E16" s="18" t="s">
        <v>4</v>
      </c>
    </row>
    <row r="24" customFormat="false" ht="17" hidden="false" customHeight="false" outlineLevel="0" collapsed="false">
      <c r="B24" s="0"/>
    </row>
  </sheetData>
  <printOptions headings="false" gridLines="false" gridLinesSet="true" horizontalCentered="false" verticalCentered="false"/>
  <pageMargins left="2" right="0.7875" top="1.63958333333333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