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■国別ホスト数（</t>
    </r>
    <r>
      <rPr>
        <sz val="12"/>
        <rFont val="×–¾’©‘Ì"/>
        <family val="0"/>
        <charset val="128"/>
      </rPr>
      <t xml:space="preserve">10</t>
    </r>
    <r>
      <rPr>
        <sz val="12"/>
        <rFont val="Noto Sans"/>
        <family val="2"/>
      </rPr>
      <t xml:space="preserve">万以上の国）</t>
    </r>
  </si>
  <si>
    <t xml:space="preserve">Switzerland(com)</t>
  </si>
  <si>
    <t xml:space="preserve">Itary(it)</t>
  </si>
  <si>
    <t xml:space="preserve">Norway(no)</t>
  </si>
  <si>
    <t xml:space="preserve">Sweden(se)</t>
  </si>
  <si>
    <t xml:space="preserve">France(fr)</t>
  </si>
  <si>
    <t xml:space="preserve">Netherlands(nl)</t>
  </si>
  <si>
    <t xml:space="preserve">Finland(fi)</t>
  </si>
  <si>
    <t xml:space="preserve">Australia(au)</t>
  </si>
  <si>
    <t xml:space="preserve">Canada(ca)</t>
  </si>
  <si>
    <t xml:space="preserve">United States(us)</t>
  </si>
  <si>
    <t xml:space="preserve">Japan(jp)</t>
  </si>
  <si>
    <t xml:space="preserve">Germany(de)</t>
  </si>
  <si>
    <t xml:space="preserve">United Kingdom(uk)</t>
  </si>
  <si>
    <t xml:space="preserve">Organization(org)</t>
  </si>
  <si>
    <t xml:space="preserve">US Government(gov)</t>
  </si>
  <si>
    <t xml:space="preserve">US Military(mil)</t>
  </si>
  <si>
    <t xml:space="preserve">Networks(net)</t>
  </si>
  <si>
    <t xml:space="preserve">Educational (edu)</t>
  </si>
  <si>
    <t xml:space="preserve">Commercial(com)</t>
  </si>
  <si>
    <r>
      <rPr>
        <sz val="12"/>
        <rFont val="Noto Sans"/>
        <family val="2"/>
      </rPr>
      <t xml:space="preserve">出所：</t>
    </r>
    <r>
      <rPr>
        <sz val="12"/>
        <rFont val="×–¾’©‘Ì"/>
        <family val="0"/>
        <charset val="128"/>
      </rPr>
      <t xml:space="preserve">http://www.nw.com/zone/WWW/dist-bynum.ht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×–¾’©‘Ì"/>
      <family val="0"/>
      <charset val="128"/>
    </font>
    <font>
      <sz val="12"/>
      <name val="Noto Sans"/>
      <family val="2"/>
    </font>
    <font>
      <sz val="9"/>
      <name val="×–¾’©‘Ì"/>
      <family val="0"/>
      <charset val="128"/>
    </font>
    <font>
      <sz val="12"/>
      <name val="Times New Roman"/>
      <family val="1"/>
    </font>
    <font>
      <sz val="14"/>
      <color rgb="FF000000"/>
      <name val="×–¾’©‘Ì"/>
      <family val="2"/>
    </font>
    <font>
      <sz val="9"/>
      <color rgb="FF000000"/>
      <name val="Courier New"/>
      <family val="2"/>
    </font>
    <font>
      <sz val="9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DF644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0588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‘•ÊƒzƒXƒg”(10–œˆÈã‚Ì‘j</a:t>
            </a:r>
          </a:p>
        </c:rich>
      </c:tx>
      <c:layout>
        <c:manualLayout>
          <c:xMode val="edge"/>
          <c:yMode val="edge"/>
          <c:x val="0.33719646799117"/>
          <c:y val="0.0156361441817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58621535443"/>
          <c:y val="0.107807099358095"/>
          <c:w val="0.858658327201374"/>
          <c:h val="0.849399242881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f64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df64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df64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df64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df64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df64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df64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1</c:f>
              <c:strCache>
                <c:ptCount val="20"/>
                <c:pt idx="0">
                  <c:v>Switzerland(com)</c:v>
                </c:pt>
                <c:pt idx="1">
                  <c:v>Itary(it)</c:v>
                </c:pt>
                <c:pt idx="2">
                  <c:v>Norway(no)</c:v>
                </c:pt>
                <c:pt idx="3">
                  <c:v>Sweden(se)</c:v>
                </c:pt>
                <c:pt idx="4">
                  <c:v>France(fr)</c:v>
                </c:pt>
                <c:pt idx="5">
                  <c:v>Netherlands(nl)</c:v>
                </c:pt>
                <c:pt idx="6">
                  <c:v>Finland(fi)</c:v>
                </c:pt>
                <c:pt idx="7">
                  <c:v>Australia(au)</c:v>
                </c:pt>
                <c:pt idx="8">
                  <c:v>Canada(ca)</c:v>
                </c:pt>
                <c:pt idx="9">
                  <c:v>United States(us)</c:v>
                </c:pt>
                <c:pt idx="10">
                  <c:v>Japan(jp)</c:v>
                </c:pt>
                <c:pt idx="11">
                  <c:v>Germany(de)</c:v>
                </c:pt>
                <c:pt idx="12">
                  <c:v>United Kingdom(uk)</c:v>
                </c:pt>
                <c:pt idx="13">
                  <c:v>Organization(org)</c:v>
                </c:pt>
                <c:pt idx="14">
                  <c:v>US Government(gov)</c:v>
                </c:pt>
                <c:pt idx="15">
                  <c:v>US Military(mil)</c:v>
                </c:pt>
                <c:pt idx="16">
                  <c:v>Networks(net)</c:v>
                </c:pt>
                <c:pt idx="17">
                  <c:v>Educational (edu)</c:v>
                </c:pt>
                <c:pt idx="18">
                  <c:v>Commercial(com)</c:v>
                </c:pt>
                <c:pt idx="19">
                  <c:v>出所：http://www.nw.com/zone/WWW/dist-bynum.html</c:v>
                </c:pt>
              </c:strCache>
            </c:strRef>
          </c:cat>
          <c:val>
            <c:numRef>
              <c:f>Sheet1!$B$2:$B$21</c:f>
              <c:numCache>
                <c:formatCode>General</c:formatCode>
                <c:ptCount val="20"/>
                <c:pt idx="0">
                  <c:v>102691</c:v>
                </c:pt>
                <c:pt idx="1">
                  <c:v>113776</c:v>
                </c:pt>
                <c:pt idx="2">
                  <c:v>120780</c:v>
                </c:pt>
                <c:pt idx="3">
                  <c:v>186312</c:v>
                </c:pt>
                <c:pt idx="4">
                  <c:v>189786</c:v>
                </c:pt>
                <c:pt idx="5">
                  <c:v>214704</c:v>
                </c:pt>
                <c:pt idx="6">
                  <c:v>277207</c:v>
                </c:pt>
                <c:pt idx="7">
                  <c:v>397460</c:v>
                </c:pt>
                <c:pt idx="8">
                  <c:v>424356</c:v>
                </c:pt>
                <c:pt idx="9">
                  <c:v>432727</c:v>
                </c:pt>
                <c:pt idx="10">
                  <c:v>496427</c:v>
                </c:pt>
                <c:pt idx="11">
                  <c:v>548168</c:v>
                </c:pt>
                <c:pt idx="12">
                  <c:v>579492</c:v>
                </c:pt>
                <c:pt idx="13">
                  <c:v>327148</c:v>
                </c:pt>
                <c:pt idx="14">
                  <c:v>361065</c:v>
                </c:pt>
                <c:pt idx="15">
                  <c:v>431939</c:v>
                </c:pt>
                <c:pt idx="16">
                  <c:v>1232902</c:v>
                </c:pt>
                <c:pt idx="17">
                  <c:v>2114851</c:v>
                </c:pt>
                <c:pt idx="18">
                  <c:v>3323647</c:v>
                </c:pt>
              </c:numCache>
            </c:numRef>
          </c:val>
        </c:ser>
        <c:gapWidth val="150"/>
        <c:overlap val="0"/>
        <c:axId val="64293785"/>
        <c:axId val="34824676"/>
      </c:barChart>
      <c:catAx>
        <c:axId val="64293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4824676"/>
        <c:crossesAt val="0"/>
        <c:auto val="1"/>
        <c:lblAlgn val="ctr"/>
        <c:lblOffset val="100"/>
        <c:noMultiLvlLbl val="0"/>
      </c:catAx>
      <c:valAx>
        <c:axId val="348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oŠFhttp://www.nw.com/zone/WWW/dist-bynum.html</a:t>
                </a:r>
              </a:p>
            </c:rich>
          </c:tx>
          <c:layout>
            <c:manualLayout>
              <c:xMode val="edge"/>
              <c:yMode val="edge"/>
              <c:x val="0.0935737061564876"/>
              <c:y val="0.939375651506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42937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760</xdr:colOff>
      <xdr:row>1</xdr:row>
      <xdr:rowOff>13680</xdr:rowOff>
    </xdr:from>
    <xdr:to>
      <xdr:col>8</xdr:col>
      <xdr:colOff>392040</xdr:colOff>
      <xdr:row>31</xdr:row>
      <xdr:rowOff>67320</xdr:rowOff>
    </xdr:to>
    <xdr:graphicFrame>
      <xdr:nvGraphicFramePr>
        <xdr:cNvPr id="0" name="Chart 1"/>
        <xdr:cNvGraphicFramePr/>
      </xdr:nvGraphicFramePr>
      <xdr:xfrm>
        <a:off x="2434320" y="259920"/>
        <a:ext cx="5870520" cy="65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3755212165808</cdr:x>
      <cdr:y>0.056235255390355</cdr:y>
    </cdr:from>
    <cdr:to>
      <cdr:x>0.872025999509443</cdr:x>
      <cdr:y>0.0835024962967027</cdr:y>
    </cdr:to>
    <cdr:sp>
      <cdr:nvSpPr>
        <cdr:cNvPr id="1" name="Text 1"/>
        <cdr:cNvSpPr/>
      </cdr:nvSpPr>
      <cdr:spPr>
        <a:xfrm>
          <a:off x="4249080" y="369000"/>
          <a:ext cx="8704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×–¾’©‘Ì"/>
            </a:rPr>
            <a:t>1996”N7ŒŽŒ»Ý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644530291881285</cdr:x>
      <cdr:y>0.285510506391617</cdr:y>
    </cdr:from>
    <cdr:to>
      <cdr:x>0.677274957076282</cdr:x>
      <cdr:y>0.309485927470236</cdr:y>
    </cdr:to>
    <cdr:sp>
      <cdr:nvSpPr>
        <cdr:cNvPr id="2" name="Rectangle 2"/>
        <cdr:cNvSpPr/>
      </cdr:nvSpPr>
      <cdr:spPr>
        <a:xfrm>
          <a:off x="3783960" y="1873440"/>
          <a:ext cx="192240" cy="1573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cdr:spPr>
    </cdr:sp>
  </cdr:relSizeAnchor>
  <cdr:relSizeAnchor>
    <cdr:from>
      <cdr:x>0.643978415501594</cdr:x>
      <cdr:y>0.355242223075657</cdr:y>
    </cdr:from>
    <cdr:to>
      <cdr:x>0.675987245523669</cdr:x>
      <cdr:y>0.379272507818072</cdr:y>
    </cdr:to>
    <cdr:sp>
      <cdr:nvSpPr>
        <cdr:cNvPr id="3" name="Rectangle 3"/>
        <cdr:cNvSpPr/>
      </cdr:nvSpPr>
      <cdr:spPr>
        <a:xfrm>
          <a:off x="3780720" y="2331000"/>
          <a:ext cx="187920" cy="157680"/>
        </a:xfrm>
        <a:prstGeom prst="rect">
          <a:avLst/>
        </a:prstGeom>
        <a:solidFill>
          <a:srgbClr val="ff00ff"/>
        </a:solidFill>
        <a:ln w="0">
          <a:solidFill>
            <a:srgbClr val="000000"/>
          </a:solidFill>
        </a:ln>
      </cdr:spPr>
    </cdr:sp>
  </cdr:relSizeAnchor>
  <cdr:relSizeAnchor>
    <cdr:from>
      <cdr:x>0.685001226391955</cdr:x>
      <cdr:y>0.275744774236024</cdr:y>
    </cdr:from>
    <cdr:to>
      <cdr:x>0.823767476085357</cdr:x>
      <cdr:y>0.361770999067318</cdr:y>
    </cdr:to>
    <cdr:sp>
      <cdr:nvSpPr>
        <cdr:cNvPr id="4" name="Text 4"/>
        <cdr:cNvSpPr/>
      </cdr:nvSpPr>
      <cdr:spPr>
        <a:xfrm>
          <a:off x="4021560" y="1809360"/>
          <a:ext cx="814680" cy="564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×–¾’©‘Ì"/>
            </a:rPr>
            <a:t>ƒAƒƒŠƒJ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‚</a:t>
          </a:r>
          <a:r>
            <a:rPr b="0" lang="en-US" sz="1200" spc="-1" strike="noStrike">
              <a:latin typeface="Times New Roman"/>
            </a:rPr>
            <a:t>»‚Ì‘¼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3" activeCellId="0" sqref="B23 B23"/>
    </sheetView>
  </sheetViews>
  <sheetFormatPr defaultColWidth="10.62109375" defaultRowHeight="17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7"/>
    <col collapsed="false" customWidth="false" hidden="false" outlineLevel="0" max="3" min="3" style="1" width="10.62"/>
    <col collapsed="false" customWidth="true" hidden="false" outlineLevel="0" max="4" min="4" style="1" width="10.87"/>
    <col collapsed="false" customWidth="false" hidden="false" outlineLevel="0" max="8" min="5" style="1" width="10.62"/>
    <col collapsed="false" customWidth="true" hidden="false" outlineLevel="0" max="9" min="9" style="1" width="11.74"/>
    <col collapsed="false" customWidth="false" hidden="false" outlineLevel="0" max="257" min="10" style="1" width="10.62"/>
  </cols>
  <sheetData>
    <row r="1" customFormat="false" ht="19.4" hidden="false" customHeight="false" outlineLevel="0" collapsed="false">
      <c r="A1" s="2" t="s">
        <v>0</v>
      </c>
    </row>
    <row r="2" customFormat="false" ht="17" hidden="false" customHeight="false" outlineLevel="0" collapsed="false">
      <c r="A2" s="3" t="s">
        <v>1</v>
      </c>
      <c r="B2" s="4" t="n">
        <v>102691</v>
      </c>
    </row>
    <row r="3" customFormat="false" ht="17" hidden="false" customHeight="false" outlineLevel="0" collapsed="false">
      <c r="A3" s="3" t="s">
        <v>2</v>
      </c>
      <c r="B3" s="4" t="n">
        <v>113776</v>
      </c>
    </row>
    <row r="4" customFormat="false" ht="17" hidden="false" customHeight="false" outlineLevel="0" collapsed="false">
      <c r="A4" s="3" t="s">
        <v>3</v>
      </c>
      <c r="B4" s="4" t="n">
        <v>120780</v>
      </c>
    </row>
    <row r="5" customFormat="false" ht="17" hidden="false" customHeight="false" outlineLevel="0" collapsed="false">
      <c r="A5" s="3" t="s">
        <v>4</v>
      </c>
      <c r="B5" s="4" t="n">
        <v>186312</v>
      </c>
    </row>
    <row r="6" customFormat="false" ht="17" hidden="false" customHeight="false" outlineLevel="0" collapsed="false">
      <c r="A6" s="3" t="s">
        <v>5</v>
      </c>
      <c r="B6" s="4" t="n">
        <v>189786</v>
      </c>
    </row>
    <row r="7" customFormat="false" ht="17" hidden="false" customHeight="false" outlineLevel="0" collapsed="false">
      <c r="A7" s="3" t="s">
        <v>6</v>
      </c>
      <c r="B7" s="4" t="n">
        <v>214704</v>
      </c>
    </row>
    <row r="8" customFormat="false" ht="17" hidden="false" customHeight="false" outlineLevel="0" collapsed="false">
      <c r="A8" s="3" t="s">
        <v>7</v>
      </c>
      <c r="B8" s="4" t="n">
        <v>277207</v>
      </c>
    </row>
    <row r="9" customFormat="false" ht="17" hidden="false" customHeight="false" outlineLevel="0" collapsed="false">
      <c r="A9" s="3" t="s">
        <v>8</v>
      </c>
      <c r="B9" s="4" t="n">
        <v>397460</v>
      </c>
    </row>
    <row r="10" customFormat="false" ht="17" hidden="false" customHeight="false" outlineLevel="0" collapsed="false">
      <c r="A10" s="3" t="s">
        <v>9</v>
      </c>
      <c r="B10" s="4" t="n">
        <v>424356</v>
      </c>
    </row>
    <row r="11" customFormat="false" ht="17" hidden="false" customHeight="false" outlineLevel="0" collapsed="false">
      <c r="A11" s="3" t="s">
        <v>10</v>
      </c>
      <c r="B11" s="4" t="n">
        <v>432727</v>
      </c>
    </row>
    <row r="12" customFormat="false" ht="17" hidden="false" customHeight="false" outlineLevel="0" collapsed="false">
      <c r="A12" s="3" t="s">
        <v>11</v>
      </c>
      <c r="B12" s="4" t="n">
        <v>496427</v>
      </c>
    </row>
    <row r="13" customFormat="false" ht="17" hidden="false" customHeight="false" outlineLevel="0" collapsed="false">
      <c r="A13" s="3" t="s">
        <v>12</v>
      </c>
      <c r="B13" s="4" t="n">
        <v>548168</v>
      </c>
    </row>
    <row r="14" customFormat="false" ht="17" hidden="false" customHeight="false" outlineLevel="0" collapsed="false">
      <c r="A14" s="3" t="s">
        <v>13</v>
      </c>
      <c r="B14" s="4" t="n">
        <v>579492</v>
      </c>
    </row>
    <row r="15" customFormat="false" ht="17" hidden="false" customHeight="false" outlineLevel="0" collapsed="false">
      <c r="A15" s="3" t="s">
        <v>14</v>
      </c>
      <c r="B15" s="4" t="n">
        <v>327148</v>
      </c>
    </row>
    <row r="16" customFormat="false" ht="17" hidden="false" customHeight="false" outlineLevel="0" collapsed="false">
      <c r="A16" s="3" t="s">
        <v>15</v>
      </c>
      <c r="B16" s="4" t="n">
        <v>361065</v>
      </c>
    </row>
    <row r="17" customFormat="false" ht="17" hidden="false" customHeight="false" outlineLevel="0" collapsed="false">
      <c r="A17" s="3" t="s">
        <v>16</v>
      </c>
      <c r="B17" s="4" t="n">
        <v>431939</v>
      </c>
    </row>
    <row r="18" customFormat="false" ht="17" hidden="false" customHeight="false" outlineLevel="0" collapsed="false">
      <c r="A18" s="3" t="s">
        <v>17</v>
      </c>
      <c r="B18" s="4" t="n">
        <v>1232902</v>
      </c>
    </row>
    <row r="19" customFormat="false" ht="17" hidden="false" customHeight="false" outlineLevel="0" collapsed="false">
      <c r="A19" s="3" t="s">
        <v>18</v>
      </c>
      <c r="B19" s="4" t="n">
        <v>2114851</v>
      </c>
    </row>
    <row r="20" customFormat="false" ht="17" hidden="false" customHeight="false" outlineLevel="0" collapsed="false">
      <c r="A20" s="3" t="s">
        <v>19</v>
      </c>
      <c r="B20" s="4" t="n">
        <v>3323647</v>
      </c>
    </row>
    <row r="21" customFormat="false" ht="19.4" hidden="false" customHeight="false" outlineLevel="0" collapsed="false">
      <c r="A21" s="2" t="s">
        <v>20</v>
      </c>
    </row>
  </sheetData>
  <printOptions headings="false" gridLines="false" gridLinesSet="true" horizontalCentered="false" verticalCentered="false"/>
  <pageMargins left="0.659722222222222" right="0.747916666666667" top="0.390277777777778" bottom="0.770138888888889" header="0.3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19.4" hidden="false" customHeight="false" outlineLevel="0" collapsed="false"/>
    <row r="21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